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Mérleg" sheetId="1" state="visible" r:id="rId2"/>
    <sheet name="Intműkbev.ei" sheetId="2" state="visible" r:id="rId3"/>
    <sheet name="Intműkbev.telj." sheetId="3" state="visible" r:id="rId4"/>
    <sheet name="Felhalmbev.ei" sheetId="4" state="visible" r:id="rId5"/>
    <sheet name="Felhbev.telj" sheetId="5" state="visible" r:id="rId6"/>
    <sheet name="Intműkkiad.ei" sheetId="6" state="visible" r:id="rId7"/>
    <sheet name="Intműkkiad.telj" sheetId="7" state="visible" r:id="rId8"/>
    <sheet name="Intfelhkiad.ei" sheetId="8" state="visible" r:id="rId9"/>
    <sheet name="Intfelhkiad.telj" sheetId="9" state="visible" r:id="rId10"/>
    <sheet name="PHműkkiad.ei" sheetId="10" state="visible" r:id="rId11"/>
    <sheet name="PHműkkiad.telj" sheetId="11" state="visible" r:id="rId12"/>
    <sheet name="PHfelh.ei" sheetId="12" state="visible" r:id="rId13"/>
    <sheet name="PHfelh.telj" sheetId="13" state="visible" r:id="rId14"/>
    <sheet name="PHműkbevétel.ei" sheetId="14" state="visible" r:id="rId15"/>
    <sheet name="PHműkbev.telj" sheetId="15" state="visible" r:id="rId16"/>
    <sheet name="2007.évi pénzmaradv." sheetId="16" state="visible" r:id="rId17"/>
    <sheet name="2006.évi pm elszám." sheetId="17" state="visible" r:id="rId18"/>
    <sheet name="Hitelek" sheetId="18" state="visible" r:id="rId19"/>
    <sheet name="Kisebbségek" sheetId="19" state="visible" r:id="rId20"/>
    <sheet name="Közvetett támog." sheetId="20" state="visible" r:id="rId21"/>
    <sheet name="Többéves" sheetId="21" state="visible" r:id="rId22"/>
    <sheet name="MérlegEszközök" sheetId="22" state="visible" r:id="rId23"/>
    <sheet name="MérlegForrások" sheetId="23" state="visible" r:id="rId24"/>
    <sheet name="E.mérleg" sheetId="24" state="visible" r:id="rId25"/>
    <sheet name="Pfjelentés" sheetId="25" state="visible" r:id="rId26"/>
    <sheet name="E.pénzmaradvány" sheetId="26" state="visible" r:id="rId27"/>
    <sheet name="Munka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737">
  <si>
    <t xml:space="preserve">Mosonmagyaróvár Város Önkormányzatának költségvetési mérlege</t>
  </si>
  <si>
    <t xml:space="preserve">2007. XII. 31-én (eFt-ban halmozódás nélkül)</t>
  </si>
  <si>
    <t xml:space="preserve">1. sz mell.</t>
  </si>
  <si>
    <t xml:space="preserve">Bevételek, kiadások összesítése </t>
  </si>
  <si>
    <t xml:space="preserve">Bevételek</t>
  </si>
  <si>
    <t xml:space="preserve">Eredeti ei.</t>
  </si>
  <si>
    <t xml:space="preserve">Módosított ei.</t>
  </si>
  <si>
    <t xml:space="preserve">Teljesítés</t>
  </si>
  <si>
    <t xml:space="preserve">Kiadások</t>
  </si>
  <si>
    <t xml:space="preserve">Intézményi működési bevétel</t>
  </si>
  <si>
    <t xml:space="preserve">Intézmények</t>
  </si>
  <si>
    <t xml:space="preserve">Támogatásértékű műk.bevétel</t>
  </si>
  <si>
    <t xml:space="preserve">Működési kiadások</t>
  </si>
  <si>
    <t xml:space="preserve">Átvett ÁH-n kívül</t>
  </si>
  <si>
    <t xml:space="preserve">Felhalmozási kiadások</t>
  </si>
  <si>
    <t xml:space="preserve">Sajátos műk.bev.,pénzm.</t>
  </si>
  <si>
    <t xml:space="preserve">KIÖK támogatása (állami)</t>
  </si>
  <si>
    <t xml:space="preserve">Polgármesteri Hivatal</t>
  </si>
  <si>
    <t xml:space="preserve">Állami támogatás</t>
  </si>
  <si>
    <t xml:space="preserve">Működési kiadások </t>
  </si>
  <si>
    <t xml:space="preserve">Működés összesen:</t>
  </si>
  <si>
    <t xml:space="preserve">Sajátos felh. bevétel</t>
  </si>
  <si>
    <t xml:space="preserve">Üzemeltetési díj</t>
  </si>
  <si>
    <t xml:space="preserve">Felhalmozási kiad. összesen:</t>
  </si>
  <si>
    <t xml:space="preserve">Pénzügyi befektetés</t>
  </si>
  <si>
    <t xml:space="preserve">Címzett támogatás</t>
  </si>
  <si>
    <t xml:space="preserve">Támogatásértékű felh.bevétel</t>
  </si>
  <si>
    <t xml:space="preserve">Ny. kölcsön, részes, pü. bef., ei maradv</t>
  </si>
  <si>
    <t xml:space="preserve">Átvett pe. ÁH-n kívülről</t>
  </si>
  <si>
    <t xml:space="preserve">Függő, átfutó, kiegyenlítő</t>
  </si>
  <si>
    <t xml:space="preserve">Felhalmozási bev. összesen:</t>
  </si>
  <si>
    <t xml:space="preserve">Hiteltörlesztés, kamat</t>
  </si>
  <si>
    <t xml:space="preserve">Gépjármüadó</t>
  </si>
  <si>
    <t xml:space="preserve">Helyi adó, egyéb dij, visszatérül.</t>
  </si>
  <si>
    <t xml:space="preserve">Kiadás mindösszesen:</t>
  </si>
  <si>
    <t xml:space="preserve">Egyéb sajátos bevétel</t>
  </si>
  <si>
    <t xml:space="preserve">ÖK sajátos bev. összesen:</t>
  </si>
  <si>
    <t xml:space="preserve">Bevétel összesen:</t>
  </si>
  <si>
    <t xml:space="preserve">Hitel</t>
  </si>
  <si>
    <t xml:space="preserve">Beruházási célú</t>
  </si>
  <si>
    <t xml:space="preserve">Bérlakás </t>
  </si>
  <si>
    <t xml:space="preserve">2006. évi hitel összesen:</t>
  </si>
  <si>
    <t xml:space="preserve">Működési és likvid célú hitel</t>
  </si>
  <si>
    <t xml:space="preserve">Fejlesztési célú hitel</t>
  </si>
  <si>
    <t xml:space="preserve">2007. évi hitel összesen:</t>
  </si>
  <si>
    <t xml:space="preserve">Hitel mindösszesen:</t>
  </si>
  <si>
    <t xml:space="preserve">Bevétel mindösszesen:</t>
  </si>
  <si>
    <t xml:space="preserve">Működési bevételek 2007. IV. negyedévben (eFt-ban), intézmények</t>
  </si>
  <si>
    <t xml:space="preserve">Eredeti és módosított előirányzat</t>
  </si>
  <si>
    <t xml:space="preserve">2. a. sz. melléklet (e., m.)</t>
  </si>
  <si>
    <t xml:space="preserve">Intézmény</t>
  </si>
  <si>
    <t xml:space="preserve">Int. műk. bevétel</t>
  </si>
  <si>
    <t xml:space="preserve">Norm. állami támogatás</t>
  </si>
  <si>
    <t xml:space="preserve">ÖK támogatás</t>
  </si>
  <si>
    <t xml:space="preserve">Műk. átvétel ÁH-n belülről</t>
  </si>
  <si>
    <t xml:space="preserve">Műk. átv. ÁH-n kívülről</t>
  </si>
  <si>
    <t xml:space="preserve">Egyéb</t>
  </si>
  <si>
    <t xml:space="preserve">Összesen</t>
  </si>
  <si>
    <t xml:space="preserve">Mód. ei.</t>
  </si>
  <si>
    <t xml:space="preserve">Karolina Kórház</t>
  </si>
  <si>
    <t xml:space="preserve">Őzikés Óvoda</t>
  </si>
  <si>
    <t xml:space="preserve">Lurkóvár Óvoda</t>
  </si>
  <si>
    <t xml:space="preserve">Osztermayer Óvoda</t>
  </si>
  <si>
    <t xml:space="preserve">Majoroki Óvoda</t>
  </si>
  <si>
    <t xml:space="preserve">Bóbita Óvoda</t>
  </si>
  <si>
    <t xml:space="preserve">Kékcinke Óvoda</t>
  </si>
  <si>
    <t xml:space="preserve">Vackor Óvoda</t>
  </si>
  <si>
    <t xml:space="preserve">Óvodák összesen:</t>
  </si>
  <si>
    <t xml:space="preserve">Újhelyi Iskola</t>
  </si>
  <si>
    <t xml:space="preserve">Fekete Iskola</t>
  </si>
  <si>
    <t xml:space="preserve">Éltes Iskola</t>
  </si>
  <si>
    <t xml:space="preserve">Bolyai Iskola</t>
  </si>
  <si>
    <t xml:space="preserve">Haller Iskola</t>
  </si>
  <si>
    <t xml:space="preserve">Móra Iskola</t>
  </si>
  <si>
    <t xml:space="preserve">Kossuth Gimnázium</t>
  </si>
  <si>
    <t xml:space="preserve">Hunyadi Iskola</t>
  </si>
  <si>
    <t xml:space="preserve">Zeneiskola</t>
  </si>
  <si>
    <t xml:space="preserve">Kollégium</t>
  </si>
  <si>
    <t xml:space="preserve">GESZ</t>
  </si>
  <si>
    <t xml:space="preserve">Nevelési Tanácsadó</t>
  </si>
  <si>
    <t xml:space="preserve">Tábor</t>
  </si>
  <si>
    <t xml:space="preserve">Oktatás összesen:</t>
  </si>
  <si>
    <t xml:space="preserve">Gyerm. és Cs.seg.</t>
  </si>
  <si>
    <t xml:space="preserve">Egyesített Bölcsőde</t>
  </si>
  <si>
    <t xml:space="preserve">ESZI</t>
  </si>
  <si>
    <t xml:space="preserve">Szoc. Fogl.</t>
  </si>
  <si>
    <t xml:space="preserve">Kult. Központ</t>
  </si>
  <si>
    <t xml:space="preserve">Könyvtár</t>
  </si>
  <si>
    <t xml:space="preserve">Újudvar</t>
  </si>
  <si>
    <t xml:space="preserve">Létszámcsökk.</t>
  </si>
  <si>
    <t xml:space="preserve">Tűzoltóság</t>
  </si>
  <si>
    <t xml:space="preserve">Intézmények össz.:</t>
  </si>
  <si>
    <t xml:space="preserve">2. a. sz. melléklet (t.)</t>
  </si>
  <si>
    <t xml:space="preserve">Műk. átvétel       ÁH-n belülről</t>
  </si>
  <si>
    <t xml:space="preserve">Műk. átv.              ÁH-n kívülről</t>
  </si>
  <si>
    <t xml:space="preserve">Osztermayer Ó.</t>
  </si>
  <si>
    <t xml:space="preserve">Kossuth G.</t>
  </si>
  <si>
    <t xml:space="preserve">Felhalmozási bevételek 2007. IV. negyedévben (eFt-ban)</t>
  </si>
  <si>
    <t xml:space="preserve">3. sz. melléklet (e., m.)</t>
  </si>
  <si>
    <t xml:space="preserve">ÖK sajátos bev.</t>
  </si>
  <si>
    <t xml:space="preserve">ÖK támogatás*</t>
  </si>
  <si>
    <t xml:space="preserve">Átvett pe. ÁH-n b.</t>
  </si>
  <si>
    <t xml:space="preserve">Felh. átvett ÁH-n k.</t>
  </si>
  <si>
    <t xml:space="preserve">Kórház</t>
  </si>
  <si>
    <t xml:space="preserve">Szociális Fogl.</t>
  </si>
  <si>
    <t xml:space="preserve">Vártó rehab.</t>
  </si>
  <si>
    <t xml:space="preserve">Mosoni Duna rehab.</t>
  </si>
  <si>
    <t xml:space="preserve">Vállalkozásoktól átvett pe.</t>
  </si>
  <si>
    <t xml:space="preserve">Vasútállomás virágosítása</t>
  </si>
  <si>
    <t xml:space="preserve">Útépítésre</t>
  </si>
  <si>
    <t xml:space="preserve">Panelfelújítás</t>
  </si>
  <si>
    <t xml:space="preserve">Gépkocsi</t>
  </si>
  <si>
    <t xml:space="preserve">Lakóházfelújítás</t>
  </si>
  <si>
    <t xml:space="preserve">EU-alapból</t>
  </si>
  <si>
    <t xml:space="preserve">Szobrok felújítása</t>
  </si>
  <si>
    <t xml:space="preserve">Üzemeltetés</t>
  </si>
  <si>
    <t xml:space="preserve">Koord. Városfejlesztés</t>
  </si>
  <si>
    <t xml:space="preserve">Felújítási munkák támogatása</t>
  </si>
  <si>
    <t xml:space="preserve">Hulladékgazdálkodás</t>
  </si>
  <si>
    <t xml:space="preserve">Sportpálya felújítás</t>
  </si>
  <si>
    <t xml:space="preserve">Önkorm.lakások értékes.</t>
  </si>
  <si>
    <t xml:space="preserve">Tárgyi eszközök ért.</t>
  </si>
  <si>
    <t xml:space="preserve">Összesen:</t>
  </si>
  <si>
    <t xml:space="preserve">3. sz. melléklet (t.)</t>
  </si>
  <si>
    <t xml:space="preserve">Üzemeltetés, befektetés</t>
  </si>
  <si>
    <t xml:space="preserve">Átvett pe.       ÁH-n b.</t>
  </si>
  <si>
    <t xml:space="preserve">Felh. átvett          ÁH-n k.</t>
  </si>
  <si>
    <t xml:space="preserve">Intézmények összesen:</t>
  </si>
  <si>
    <t xml:space="preserve">Útépítésre átvett pe.</t>
  </si>
  <si>
    <t xml:space="preserve">Visszatérülés közpi kv.</t>
  </si>
  <si>
    <t xml:space="preserve">Akadálymentesítés</t>
  </si>
  <si>
    <t xml:space="preserve">Orgona felújíás</t>
  </si>
  <si>
    <t xml:space="preserve">Beruházási hitel kamat megt.</t>
  </si>
  <si>
    <t xml:space="preserve">Vagyon üzemeltetés (Aqua)</t>
  </si>
  <si>
    <t xml:space="preserve">Tárgyi eszk.értékesítése</t>
  </si>
  <si>
    <t xml:space="preserve">Önkorm.lakások értékesítése</t>
  </si>
  <si>
    <t xml:space="preserve">Polgármesteri Hiv. összes:</t>
  </si>
  <si>
    <t xml:space="preserve">Önkormányzat összesen:</t>
  </si>
  <si>
    <t xml:space="preserve">Működési kiadások 2007. IV. negyedévben (eFt-ban), intézmények</t>
  </si>
  <si>
    <t xml:space="preserve">4. a. sz. melléklet (e., m.)</t>
  </si>
  <si>
    <t xml:space="preserve">Személyi kiadások</t>
  </si>
  <si>
    <t xml:space="preserve">Járulékok</t>
  </si>
  <si>
    <t xml:space="preserve">Dologi kiadások</t>
  </si>
  <si>
    <t xml:space="preserve">Ellátott.és szoc.p.j.</t>
  </si>
  <si>
    <t xml:space="preserve">Tám.ért.m.kiad.</t>
  </si>
  <si>
    <t xml:space="preserve">Műk. c. kiad. ÁH-n k.</t>
  </si>
  <si>
    <t xml:space="preserve">Terv. maradvány</t>
  </si>
  <si>
    <t xml:space="preserve">Er. előir.</t>
  </si>
  <si>
    <t xml:space="preserve">Er. </t>
  </si>
  <si>
    <t xml:space="preserve">Mód.</t>
  </si>
  <si>
    <t xml:space="preserve">4. a. sz. melléklet (t.)</t>
  </si>
  <si>
    <t xml:space="preserve">Ellátott. és szoc.p. jutt.</t>
  </si>
  <si>
    <t xml:space="preserve">Tám. értékű működési kiadás</t>
  </si>
  <si>
    <t xml:space="preserve">Műk. c. kiad. ÁH-n kív.</t>
  </si>
  <si>
    <t xml:space="preserve">Felhalmozási kiadások 2007. IV. negyedévben (eFt-ban), intézmények</t>
  </si>
  <si>
    <t xml:space="preserve">5. a. sz. melléklet (e., m.)</t>
  </si>
  <si>
    <t xml:space="preserve">Fejlesztési kiad.</t>
  </si>
  <si>
    <t xml:space="preserve">Felújítás</t>
  </si>
  <si>
    <t xml:space="preserve">Intézményi beruházás</t>
  </si>
  <si>
    <t xml:space="preserve">Átadás ÁH-n kívülre</t>
  </si>
  <si>
    <t xml:space="preserve">Átadás ÁH-n belülre</t>
  </si>
  <si>
    <t xml:space="preserve">Ostermayer Óvoda</t>
  </si>
  <si>
    <t xml:space="preserve">Őzikés</t>
  </si>
  <si>
    <t xml:space="preserve">Vackor</t>
  </si>
  <si>
    <t xml:space="preserve">Gesz</t>
  </si>
  <si>
    <t xml:space="preserve">Családsegítő</t>
  </si>
  <si>
    <t xml:space="preserve">Huszár G. Könyvtár</t>
  </si>
  <si>
    <t xml:space="preserve">5. a. sz. melléklet (t.)</t>
  </si>
  <si>
    <t xml:space="preserve">Fejlesztési kiadás</t>
  </si>
  <si>
    <t xml:space="preserve">Polgármesteri Hivatal működési kiadásai szakfeladatonként 2007. IV. negyedévben (eFt-ban)</t>
  </si>
  <si>
    <t xml:space="preserve">4. b. sz. melléklet (e., m.)</t>
  </si>
  <si>
    <t xml:space="preserve">Szakfeladat</t>
  </si>
  <si>
    <t xml:space="preserve">Személyi juttatások</t>
  </si>
  <si>
    <t xml:space="preserve">Ellát.és szoc.p.j.</t>
  </si>
  <si>
    <t xml:space="preserve">Műk.c.kiad.ÁH-n b.</t>
  </si>
  <si>
    <t xml:space="preserve">Műk.c.kiadás ÁH-n k.</t>
  </si>
  <si>
    <t xml:space="preserve">Tartalék,maradv.</t>
  </si>
  <si>
    <t xml:space="preserve">Er.előir.</t>
  </si>
  <si>
    <t xml:space="preserve">Kiseg. mezőg. tev.</t>
  </si>
  <si>
    <t xml:space="preserve">014034</t>
  </si>
  <si>
    <t xml:space="preserve">Helyi közutak</t>
  </si>
  <si>
    <t xml:space="preserve">452025</t>
  </si>
  <si>
    <t xml:space="preserve">Közúti,helyi sz.száll.</t>
  </si>
  <si>
    <t xml:space="preserve">Utak, hidak üzemelt.</t>
  </si>
  <si>
    <t xml:space="preserve">Lakáskezelés</t>
  </si>
  <si>
    <t xml:space="preserve">Területi ig. tev.</t>
  </si>
  <si>
    <t xml:space="preserve">Igazgatási tev.</t>
  </si>
  <si>
    <t xml:space="preserve">KIÖK</t>
  </si>
  <si>
    <t xml:space="preserve">ÖK választás</t>
  </si>
  <si>
    <t xml:space="preserve">Másh.nem s. sz. tev.</t>
  </si>
  <si>
    <t xml:space="preserve">ÖK elsz.</t>
  </si>
  <si>
    <t xml:space="preserve">Polgári védelem</t>
  </si>
  <si>
    <t xml:space="preserve">ÖK és TKT kis.szolg.</t>
  </si>
  <si>
    <t xml:space="preserve">Okmányiroda</t>
  </si>
  <si>
    <t xml:space="preserve">Máshova nem sor. sz.</t>
  </si>
  <si>
    <t xml:space="preserve">Városgazd. szolg.</t>
  </si>
  <si>
    <t xml:space="preserve">Települési vízellátás</t>
  </si>
  <si>
    <t xml:space="preserve">Köztemető fenntartás</t>
  </si>
  <si>
    <t xml:space="preserve">Közvilágítási fa.</t>
  </si>
  <si>
    <t xml:space="preserve">Gazd. ter. fejlesztés</t>
  </si>
  <si>
    <t xml:space="preserve">Oktatási célok</t>
  </si>
  <si>
    <t xml:space="preserve">Kieg. alapellátás</t>
  </si>
  <si>
    <t xml:space="preserve">Fogorvosi ellátás</t>
  </si>
  <si>
    <t xml:space="preserve">Védőnői szolg.</t>
  </si>
  <si>
    <t xml:space="preserve">Eü. ellátás egyéb fa.</t>
  </si>
  <si>
    <t xml:space="preserve">Állateü. feladatok</t>
  </si>
  <si>
    <t xml:space="preserve">Egyéb szoc.gy.jól.sz.</t>
  </si>
  <si>
    <t xml:space="preserve">Szennyvízelvez. kez.</t>
  </si>
  <si>
    <t xml:space="preserve">Településtiszt. szolg.</t>
  </si>
  <si>
    <t xml:space="preserve">Hulladékkezelés</t>
  </si>
  <si>
    <t xml:space="preserve">Újudvari Közösségi H.</t>
  </si>
  <si>
    <t xml:space="preserve">Egyéb kult. tev.</t>
  </si>
  <si>
    <t xml:space="preserve">Sportcélok</t>
  </si>
  <si>
    <t xml:space="preserve">Másh.nem s.kult.tev.</t>
  </si>
  <si>
    <t xml:space="preserve">Másh.nem s.sporttev.</t>
  </si>
  <si>
    <t xml:space="preserve">Fürdő- és strandsz.</t>
  </si>
  <si>
    <t xml:space="preserve">Családi ünnep sz.</t>
  </si>
  <si>
    <t xml:space="preserve">Másh.n.sor.-fűtés ei</t>
  </si>
  <si>
    <t xml:space="preserve">Átmeneti segély</t>
  </si>
  <si>
    <t xml:space="preserve">853344/55</t>
  </si>
  <si>
    <t xml:space="preserve">Rendszeres segély</t>
  </si>
  <si>
    <t xml:space="preserve">Rendezési terv</t>
  </si>
  <si>
    <t xml:space="preserve">VÜF</t>
  </si>
  <si>
    <t xml:space="preserve">Hulladék, avarkez.</t>
  </si>
  <si>
    <t xml:space="preserve">Képviselői keret</t>
  </si>
  <si>
    <t xml:space="preserve">Projektvizsgálat</t>
  </si>
  <si>
    <t xml:space="preserve">4.b.sz.mell.(t)</t>
  </si>
  <si>
    <t xml:space="preserve">Műk.c.kiadás ÁH-n b.</t>
  </si>
  <si>
    <t xml:space="preserve">Tartalék, maradvány</t>
  </si>
  <si>
    <t xml:space="preserve">Felhalmozási kiadások feladatonként 2007. IV. negyedévben (eFt-ban), Polgármesteri Hivatal</t>
  </si>
  <si>
    <t xml:space="preserve">5. b. sz. melléklet (e., m.)</t>
  </si>
  <si>
    <t xml:space="preserve">Vártó rehabilitáció</t>
  </si>
  <si>
    <t xml:space="preserve">Zöldterület felúj.</t>
  </si>
  <si>
    <t xml:space="preserve">Játszóterek</t>
  </si>
  <si>
    <t xml:space="preserve">Útépítési program kiadásai</t>
  </si>
  <si>
    <t xml:space="preserve">Épületeken végzett beruh.</t>
  </si>
  <si>
    <t xml:space="preserve">Épületek felújításai</t>
  </si>
  <si>
    <t xml:space="preserve">Panel felújítások</t>
  </si>
  <si>
    <t xml:space="preserve">Területek vásárlása</t>
  </si>
  <si>
    <t xml:space="preserve">Habsburg Szobor</t>
  </si>
  <si>
    <t xml:space="preserve">Számtech. kiadások</t>
  </si>
  <si>
    <t xml:space="preserve">Egyéb gép, berendezés</t>
  </si>
  <si>
    <t xml:space="preserve">Jármű vásárlása</t>
  </si>
  <si>
    <t xml:space="preserve">Vagyoni értékű jog(hull.nélkül)</t>
  </si>
  <si>
    <t xml:space="preserve">Térinformatika</t>
  </si>
  <si>
    <t xml:space="preserve">Újudvar KH gép</t>
  </si>
  <si>
    <t xml:space="preserve">Városháza felúj., akadályment</t>
  </si>
  <si>
    <t xml:space="preserve">Képzőműv. alkotások</t>
  </si>
  <si>
    <t xml:space="preserve">Hangszerek felújítása</t>
  </si>
  <si>
    <t xml:space="preserve">Szennyvíztisztító felúj</t>
  </si>
  <si>
    <t xml:space="preserve">EU-s pályázat</t>
  </si>
  <si>
    <t xml:space="preserve">Képzőműv. alk. felúj.</t>
  </si>
  <si>
    <t xml:space="preserve">Közvilágítás rehab.</t>
  </si>
  <si>
    <t xml:space="preserve">VÜF- Lucsony u. közvil.</t>
  </si>
  <si>
    <t xml:space="preserve">Köztemető felújítási munkák</t>
  </si>
  <si>
    <t xml:space="preserve"> - Sportcsarnok</t>
  </si>
  <si>
    <t xml:space="preserve"> - Barátság úti ipari park</t>
  </si>
  <si>
    <t xml:space="preserve"> - Orosz Laktanya</t>
  </si>
  <si>
    <t xml:space="preserve"> - Moson rehab.</t>
  </si>
  <si>
    <t xml:space="preserve"> - Kápolna tér közmű</t>
  </si>
  <si>
    <t xml:space="preserve">Kórház-rek. II.</t>
  </si>
  <si>
    <t xml:space="preserve">Nagytérségi Hulladékg.</t>
  </si>
  <si>
    <t xml:space="preserve">Sporttelepek fejlesztése</t>
  </si>
  <si>
    <t xml:space="preserve">Sporttelepek felújíítása</t>
  </si>
  <si>
    <t xml:space="preserve">Intézmények felhalm.kiad</t>
  </si>
  <si>
    <t xml:space="preserve">Felhalm. kiad. feladatonként 2007. IV. negyedévben (eFt-ban), Polgármesteri Hiv.</t>
  </si>
  <si>
    <t xml:space="preserve">5.b.sz mell.(telj.)</t>
  </si>
  <si>
    <t xml:space="preserve">Átadás ÁH-n belül</t>
  </si>
  <si>
    <t xml:space="preserve">014034 áfája</t>
  </si>
  <si>
    <t xml:space="preserve">701015 áfája</t>
  </si>
  <si>
    <t xml:space="preserve">Képzőművészeti alkotás</t>
  </si>
  <si>
    <t xml:space="preserve">751153 áfája</t>
  </si>
  <si>
    <t xml:space="preserve">751296 áfája</t>
  </si>
  <si>
    <t xml:space="preserve">751779 áfája</t>
  </si>
  <si>
    <t xml:space="preserve">851297 áfája</t>
  </si>
  <si>
    <t xml:space="preserve">Idősek Klubja felújítása</t>
  </si>
  <si>
    <t xml:space="preserve">751757 áfája</t>
  </si>
  <si>
    <t xml:space="preserve">751845 áfája</t>
  </si>
  <si>
    <t xml:space="preserve">Pályázati alap</t>
  </si>
  <si>
    <t xml:space="preserve">Közvilágítás rekonstrukciója</t>
  </si>
  <si>
    <t xml:space="preserve"> - 751889 áfa</t>
  </si>
  <si>
    <t xml:space="preserve">Oktatási felh.kiadásokra támog.</t>
  </si>
  <si>
    <t xml:space="preserve">Szennyvíztisztító felújítása</t>
  </si>
  <si>
    <t xml:space="preserve">Nagytérségi Hulladékgazdálkodás</t>
  </si>
  <si>
    <t xml:space="preserve">Ujudvari eszközök:</t>
  </si>
  <si>
    <t xml:space="preserve">Polgármesteri Hivatal működési bevételei szakfeladatonként 2007. IV. negyedévben (eFt-ban)</t>
  </si>
  <si>
    <t xml:space="preserve">2. b. sz. melléklet (e., m.)</t>
  </si>
  <si>
    <t xml:space="preserve">Műk. átv. ÁH-n b.</t>
  </si>
  <si>
    <t xml:space="preserve">Műk. átv. ÁH-n k.</t>
  </si>
  <si>
    <t xml:space="preserve">Sajátos bevétel</t>
  </si>
  <si>
    <t xml:space="preserve">Helyi közutak lét.felúj.</t>
  </si>
  <si>
    <t xml:space="preserve">Város és községgazd.</t>
  </si>
  <si>
    <t xml:space="preserve">Városfejl. fa.</t>
  </si>
  <si>
    <t xml:space="preserve">Eseti p.beli szoc. ell.</t>
  </si>
  <si>
    <t xml:space="preserve">Eseti p.beli gy.véd.ell.</t>
  </si>
  <si>
    <t xml:space="preserve">KIÖK támogatása</t>
  </si>
  <si>
    <t xml:space="preserve">Intézm. szereplő tétel</t>
  </si>
  <si>
    <t xml:space="preserve">2. b. sz. melléklet (t.)</t>
  </si>
  <si>
    <t xml:space="preserve">Pénzmaradvány</t>
  </si>
  <si>
    <t xml:space="preserve">2007. évi pénzmaradvány elszámolása e Ft-ban</t>
  </si>
  <si>
    <t xml:space="preserve">11. sz. melléklet</t>
  </si>
  <si>
    <t xml:space="preserve">Megnevezés</t>
  </si>
  <si>
    <t xml:space="preserve">Sor</t>
  </si>
  <si>
    <t xml:space="preserve">Szoc Fogl.</t>
  </si>
  <si>
    <t xml:space="preserve">Kossuth Gimn.</t>
  </si>
  <si>
    <t xml:space="preserve">Hunyadi Szakk.</t>
  </si>
  <si>
    <t xml:space="preserve">Kult. Közp.</t>
  </si>
  <si>
    <t xml:space="preserve">Könyvt</t>
  </si>
  <si>
    <t xml:space="preserve">Tűzolt.</t>
  </si>
  <si>
    <t xml:space="preserve">Intézmények összesen</t>
  </si>
  <si>
    <t xml:space="preserve">Polgárm. Hivatal</t>
  </si>
  <si>
    <t xml:space="preserve">Város összesen</t>
  </si>
  <si>
    <t xml:space="preserve">Költségvetési bankszla. záróegyenlegei</t>
  </si>
  <si>
    <t xml:space="preserve">01</t>
  </si>
  <si>
    <t xml:space="preserve">Pénztárak és betétkönyvek záróegyenlegei</t>
  </si>
  <si>
    <t xml:space="preserve">02</t>
  </si>
  <si>
    <t xml:space="preserve">Záró pénzkészlet (01+02)</t>
  </si>
  <si>
    <t xml:space="preserve">03</t>
  </si>
  <si>
    <t xml:space="preserve">Költségvetési aktív kiegyenlítő elszám.záróegy.</t>
  </si>
  <si>
    <t xml:space="preserve">04</t>
  </si>
  <si>
    <t xml:space="preserve">Költségvetési passzív kiegyenlítő elszám.záróegy. (-)</t>
  </si>
  <si>
    <t xml:space="preserve">05</t>
  </si>
  <si>
    <t xml:space="preserve">Költségvetési aktív átfutó elszám. záróegy.</t>
  </si>
  <si>
    <t xml:space="preserve">06</t>
  </si>
  <si>
    <t xml:space="preserve">Költségvetési passzív átfutó elszám.záróegy. (-)</t>
  </si>
  <si>
    <t xml:space="preserve">  </t>
  </si>
  <si>
    <t xml:space="preserve">Költségvetési aktív függô elszám. záróegy.</t>
  </si>
  <si>
    <t xml:space="preserve">08</t>
  </si>
  <si>
    <t xml:space="preserve">Költségvetési passzív függô elszám.záróegy. (-)</t>
  </si>
  <si>
    <t xml:space="preserve">09</t>
  </si>
  <si>
    <t xml:space="preserve">Egyéb költségvetési aktív és passzív pénzügyi</t>
  </si>
  <si>
    <t xml:space="preserve">elszám. össz. (04-05+06-07+08-09)</t>
  </si>
  <si>
    <t xml:space="preserve">Elôzô évben képzett tartalékok  maradványa (-)</t>
  </si>
  <si>
    <t xml:space="preserve">Vállalkozási tevékenység pénzforg.eredménye (-)</t>
  </si>
  <si>
    <t xml:space="preserve">Tárgyévi helyesbített pénzm. (03+-10-11-12)</t>
  </si>
  <si>
    <t xml:space="preserve">Intézm. ktg.vetési befiz.többlettám. miatt (+ -)</t>
  </si>
  <si>
    <t xml:space="preserve">Ktg.vetési befiz. többlettámogatás miatt (+-)</t>
  </si>
  <si>
    <t xml:space="preserve">Ktg.vetési kiutalás kiutalatlan intézm.támog. miatt </t>
  </si>
  <si>
    <t xml:space="preserve">Ktg.vetési kiutalás kiutalatlan támog. miatt </t>
  </si>
  <si>
    <t xml:space="preserve">Pénzmaradványt terhelô elvonások </t>
  </si>
  <si>
    <t xml:space="preserve">Költségvetési pénzm. (13+-14+-15+-16+-17)</t>
  </si>
  <si>
    <t xml:space="preserve">Vállalk. tevék. eredm.-bôl alaptev.-re felhaszn.</t>
  </si>
  <si>
    <t xml:space="preserve">K.vetési pénzm.-t külön jogsz.alapj.módosító(+ -)</t>
  </si>
  <si>
    <t xml:space="preserve">Módosított pénzmaradvány (19+20+-21)</t>
  </si>
  <si>
    <t xml:space="preserve">A 19.sorból - Egészségbiztosítási Alapból folyósított</t>
  </si>
  <si>
    <t xml:space="preserve">pénzeszk. maradványa </t>
  </si>
  <si>
    <t xml:space="preserve">- Kötelezettséggel terhelt pénzmaradvány </t>
  </si>
  <si>
    <t xml:space="preserve">- Szabad pénzmaradvány </t>
  </si>
  <si>
    <t xml:space="preserve">2006. évi pénzmaradvány felhasználás eFt-ban</t>
  </si>
  <si>
    <t xml:space="preserve">10. számú melléklet</t>
  </si>
  <si>
    <t xml:space="preserve">SzociálisFoglalk.</t>
  </si>
  <si>
    <t xml:space="preserve">Hunyadi Szakm.</t>
  </si>
  <si>
    <t xml:space="preserve">2006. évi pénzm.</t>
  </si>
  <si>
    <t xml:space="preserve">Mosonmagyaróvár Város Önkormányzata és a megszűnt</t>
  </si>
  <si>
    <t xml:space="preserve">víziközmű társulatok hitelállománya 2007. XII. 31-én eFt-ban</t>
  </si>
  <si>
    <t xml:space="preserve">                    14. sz. melléklet </t>
  </si>
  <si>
    <t xml:space="preserve">Felvétel    éve</t>
  </si>
  <si>
    <t xml:space="preserve">Felvett összeg</t>
  </si>
  <si>
    <t xml:space="preserve">Lejárat </t>
  </si>
  <si>
    <t xml:space="preserve">Még fennálló</t>
  </si>
  <si>
    <t xml:space="preserve">Hitelező</t>
  </si>
  <si>
    <t xml:space="preserve">éve</t>
  </si>
  <si>
    <t xml:space="preserve">tartozás</t>
  </si>
  <si>
    <t xml:space="preserve">1. Fejlesztésre felvett hitelek</t>
  </si>
  <si>
    <t xml:space="preserve">2003.</t>
  </si>
  <si>
    <t xml:space="preserve">2008.</t>
  </si>
  <si>
    <t xml:space="preserve">OTP</t>
  </si>
  <si>
    <t xml:space="preserve">2004.</t>
  </si>
  <si>
    <t xml:space="preserve">2009.</t>
  </si>
  <si>
    <t xml:space="preserve">2005.</t>
  </si>
  <si>
    <t xml:space="preserve">2015.</t>
  </si>
  <si>
    <t xml:space="preserve">2006. évi</t>
  </si>
  <si>
    <t xml:space="preserve">2006. évi Közkincs </t>
  </si>
  <si>
    <t xml:space="preserve">2026.</t>
  </si>
  <si>
    <t xml:space="preserve">2006. évi bérlakás ép.</t>
  </si>
  <si>
    <t xml:space="preserve">2007. évi beruházási</t>
  </si>
  <si>
    <t xml:space="preserve">2016.</t>
  </si>
  <si>
    <t xml:space="preserve">2. Folyószámlahitel</t>
  </si>
  <si>
    <t xml:space="preserve">2007.</t>
  </si>
  <si>
    <t xml:space="preserve">2008. XII. 19.</t>
  </si>
  <si>
    <t xml:space="preserve">Önkormányzat hitelállománya összesen:</t>
  </si>
  <si>
    <t xml:space="preserve">3. Megszünt víziközművek hitelállománya</t>
  </si>
  <si>
    <t xml:space="preserve">1999.</t>
  </si>
  <si>
    <t xml:space="preserve">Hitelállomány mindösszesen:</t>
  </si>
  <si>
    <t xml:space="preserve">Cigány Kisebbségi Önkormányzat</t>
  </si>
  <si>
    <t xml:space="preserve">2007. évi költségvetése (eFt-ban)</t>
  </si>
  <si>
    <t xml:space="preserve">6. sz. melléklet</t>
  </si>
  <si>
    <t xml:space="preserve">MEGNEVEZÉS</t>
  </si>
  <si>
    <t xml:space="preserve">Eredeti előirányzat</t>
  </si>
  <si>
    <t xml:space="preserve">Módosított ei.    XII. 31-én</t>
  </si>
  <si>
    <t xml:space="preserve">Teljesítés    XII. 31-én</t>
  </si>
  <si>
    <t xml:space="preserve">KIADÁSOK  </t>
  </si>
  <si>
    <t xml:space="preserve">Függő kiadások</t>
  </si>
  <si>
    <t xml:space="preserve">KIADÁSOK összesen</t>
  </si>
  <si>
    <t xml:space="preserve">BEVÉTELEK        </t>
  </si>
  <si>
    <t xml:space="preserve">Önkormányzati támogatás</t>
  </si>
  <si>
    <t xml:space="preserve">Átvett pénzeszközök</t>
  </si>
  <si>
    <t xml:space="preserve">Pénzmaradvány </t>
  </si>
  <si>
    <t xml:space="preserve">BEVÉTELEK  összesen </t>
  </si>
  <si>
    <t xml:space="preserve">Horvát Kisebbségi Önkormányzat                                                           2004. évi költségvetése (e Ft-ban)</t>
  </si>
  <si>
    <t xml:space="preserve">7. sz. melléklet</t>
  </si>
  <si>
    <t xml:space="preserve">Teljesítés   XII. 31-én</t>
  </si>
  <si>
    <t xml:space="preserve">KIADÁSOK</t>
  </si>
  <si>
    <t xml:space="preserve">Kamat</t>
  </si>
  <si>
    <t xml:space="preserve">Átvett pénzeszköz</t>
  </si>
  <si>
    <t xml:space="preserve">Német Kisebbségi Önkormányzat                                                  2004. évi költségvetése (e Ft-ban)</t>
  </si>
  <si>
    <t xml:space="preserve">8. sz. melléklet</t>
  </si>
  <si>
    <t xml:space="preserve">Személyi juttatás</t>
  </si>
  <si>
    <t xml:space="preserve">Járulék</t>
  </si>
  <si>
    <t xml:space="preserve">Átadott pénzeszközök</t>
  </si>
  <si>
    <t xml:space="preserve">Beruházás</t>
  </si>
  <si>
    <t xml:space="preserve">Szlovén Kisebbségi Önkormányzat                                                 2004. évi költségvetése (e Ft-ban)</t>
  </si>
  <si>
    <t xml:space="preserve">9. sz. melléklet</t>
  </si>
  <si>
    <t xml:space="preserve">Dologi kiadások </t>
  </si>
  <si>
    <t xml:space="preserve">Tartalék</t>
  </si>
  <si>
    <t xml:space="preserve">Az önkormányzat 2007. évi közvetett támogatásai Ft-ban</t>
  </si>
  <si>
    <t xml:space="preserve">16. sz. melléklet</t>
  </si>
  <si>
    <t xml:space="preserve">A támogatás kedvezményezettje</t>
  </si>
  <si>
    <t xml:space="preserve">Adóelengedés</t>
  </si>
  <si>
    <t xml:space="preserve">Adókedvezmény</t>
  </si>
  <si>
    <t xml:space="preserve">Jogcíme</t>
  </si>
  <si>
    <t xml:space="preserve">Db</t>
  </si>
  <si>
    <t xml:space="preserve">Összege (Ft)</t>
  </si>
  <si>
    <t xml:space="preserve">Jogcíme </t>
  </si>
  <si>
    <t xml:space="preserve">Mértéke  </t>
  </si>
  <si>
    <t xml:space="preserve">Összege</t>
  </si>
  <si>
    <t xml:space="preserve">Fő</t>
  </si>
  <si>
    <t xml:space="preserve">Méltányosság címén történő adómérséklések</t>
  </si>
  <si>
    <t xml:space="preserve">építményadó</t>
  </si>
  <si>
    <t xml:space="preserve"> </t>
  </si>
  <si>
    <t xml:space="preserve">Helyi rendelet alapján magánszemélyek</t>
  </si>
  <si>
    <t xml:space="preserve">Adóelengedés összesen:</t>
  </si>
  <si>
    <t xml:space="preserve">Több éves kihatású elkötelezettségek eFt-ban</t>
  </si>
  <si>
    <t xml:space="preserve">17. többéves kihatású kötelezettségek</t>
  </si>
  <si>
    <t xml:space="preserve">2010.</t>
  </si>
  <si>
    <t xml:space="preserve">2011.</t>
  </si>
  <si>
    <t xml:space="preserve">2012.</t>
  </si>
  <si>
    <t xml:space="preserve">2013.</t>
  </si>
  <si>
    <t xml:space="preserve">2014.</t>
  </si>
  <si>
    <t xml:space="preserve">Kórház-rekonstrukció II. </t>
  </si>
  <si>
    <t xml:space="preserve">Panelfelújítás ÖK tám. (2006.)</t>
  </si>
  <si>
    <t xml:space="preserve">Panelfelújítás ÖK tám. (2007.)*</t>
  </si>
  <si>
    <t xml:space="preserve">Kühne pálya vétele</t>
  </si>
  <si>
    <t xml:space="preserve">Fehér Ló Közösség Ház ÁFA fizetés</t>
  </si>
  <si>
    <t xml:space="preserve">Hiteltörlesztések</t>
  </si>
  <si>
    <t xml:space="preserve">Kamatfizetések</t>
  </si>
  <si>
    <t xml:space="preserve">Projekvizsgálati díjak</t>
  </si>
  <si>
    <t xml:space="preserve">Mosonmagyaróvár Város Önkormányzatának 2007. évi könyvviteli mérlege (18.mell.)</t>
  </si>
  <si>
    <t xml:space="preserve">ESZKÖZÖK</t>
  </si>
  <si>
    <t xml:space="preserve">Állományi érték</t>
  </si>
  <si>
    <t xml:space="preserve">előző év</t>
  </si>
  <si>
    <t xml:space="preserve">tárgyév</t>
  </si>
  <si>
    <t xml:space="preserve">1.</t>
  </si>
  <si>
    <t xml:space="preserve">1. Alapítás-átszervezés aktivált értéke</t>
  </si>
  <si>
    <t xml:space="preserve">2.</t>
  </si>
  <si>
    <t xml:space="preserve">2. Kísérleti fejlesztés aktivált értéke</t>
  </si>
  <si>
    <t xml:space="preserve">3.</t>
  </si>
  <si>
    <t xml:space="preserve">3. Vagyoni értékű jogok</t>
  </si>
  <si>
    <t xml:space="preserve">4.</t>
  </si>
  <si>
    <t xml:space="preserve">4. Szellemi termékek</t>
  </si>
  <si>
    <t xml:space="preserve">5.</t>
  </si>
  <si>
    <t xml:space="preserve">5. Immateriális javakra adott előlegek</t>
  </si>
  <si>
    <t xml:space="preserve">6.</t>
  </si>
  <si>
    <t xml:space="preserve">6. Immateriális javak értékhelyesbítése</t>
  </si>
  <si>
    <t xml:space="preserve">7.</t>
  </si>
  <si>
    <t xml:space="preserve">I. Immateriális javak összesen (1+….+6)</t>
  </si>
  <si>
    <t xml:space="preserve">8.</t>
  </si>
  <si>
    <t xml:space="preserve">1. Ingatlanok és a kapcsolódó vagyoni értékű jogok</t>
  </si>
  <si>
    <t xml:space="preserve">9.</t>
  </si>
  <si>
    <t xml:space="preserve">2. Gépek, berendezések és felszerelések</t>
  </si>
  <si>
    <t xml:space="preserve">10.</t>
  </si>
  <si>
    <t xml:space="preserve">3. Járművek</t>
  </si>
  <si>
    <t xml:space="preserve">11.</t>
  </si>
  <si>
    <t xml:space="preserve">4. Tenyészállatok</t>
  </si>
  <si>
    <t xml:space="preserve">12.</t>
  </si>
  <si>
    <t xml:space="preserve">5. Beruházások, felújítások</t>
  </si>
  <si>
    <t xml:space="preserve">13.</t>
  </si>
  <si>
    <t xml:space="preserve">6. Beruházásra adott előlegek</t>
  </si>
  <si>
    <t xml:space="preserve">14.</t>
  </si>
  <si>
    <t xml:space="preserve">7. Állami készletek, tartalékok</t>
  </si>
  <si>
    <t xml:space="preserve">15.</t>
  </si>
  <si>
    <t xml:space="preserve">8. Tárgyi eszközök értékhelyesbítése</t>
  </si>
  <si>
    <t xml:space="preserve">16.</t>
  </si>
  <si>
    <t xml:space="preserve">II. Tárgyi eszközök összesen (8+….+15)</t>
  </si>
  <si>
    <t xml:space="preserve">17.</t>
  </si>
  <si>
    <t xml:space="preserve">1. Egyéb tartós részesedés</t>
  </si>
  <si>
    <t xml:space="preserve">18.</t>
  </si>
  <si>
    <t xml:space="preserve">2. Tartós hitelviszonyt megtestesítő értékpapír</t>
  </si>
  <si>
    <t xml:space="preserve">19.</t>
  </si>
  <si>
    <t xml:space="preserve">3. Tartósan adott kölcsön</t>
  </si>
  <si>
    <t xml:space="preserve">20.</t>
  </si>
  <si>
    <t xml:space="preserve">4. Hosszú lejáratú bankbetétek</t>
  </si>
  <si>
    <t xml:space="preserve">21.</t>
  </si>
  <si>
    <t xml:space="preserve">5. Egyéb hosszú lejáratú követelések</t>
  </si>
  <si>
    <t xml:space="preserve">22.</t>
  </si>
  <si>
    <t xml:space="preserve">6. Befektetett pénzügyi eszközök értékhelyesbítése</t>
  </si>
  <si>
    <t xml:space="preserve">23.</t>
  </si>
  <si>
    <t xml:space="preserve">III. Befektetett pénzügyi eszközök összesen (17+….+22)</t>
  </si>
  <si>
    <t xml:space="preserve">24.</t>
  </si>
  <si>
    <t xml:space="preserve">1. Üzemeltetésre, kezelésre átadott eszközök</t>
  </si>
  <si>
    <t xml:space="preserve">25.</t>
  </si>
  <si>
    <t xml:space="preserve">2. Koncesszióba adott eszközök</t>
  </si>
  <si>
    <t xml:space="preserve">26.</t>
  </si>
  <si>
    <t xml:space="preserve">3. Vagyonkezelésbe adott eszközök</t>
  </si>
  <si>
    <t xml:space="preserve">27.</t>
  </si>
  <si>
    <t xml:space="preserve">4. Vagyonkezelésbe vett eszközök</t>
  </si>
  <si>
    <t xml:space="preserve">28.</t>
  </si>
  <si>
    <t xml:space="preserve">5. Üzem.-re,kezelésre,koncesszióba,vagyonkez.-be vett eszk.értékhelyesb.</t>
  </si>
  <si>
    <t xml:space="preserve">29.</t>
  </si>
  <si>
    <t xml:space="preserve">IV. Üzem.-re,kezelésre,koncesszióba adott, vagyonkez.-be vett eszk.k. (24+….+28)</t>
  </si>
  <si>
    <t xml:space="preserve">30.</t>
  </si>
  <si>
    <t xml:space="preserve">A.) BEFEKTETTETT ESZKÖZÖK ÖSSZESEN (7+16+23+29)</t>
  </si>
  <si>
    <t xml:space="preserve">31.</t>
  </si>
  <si>
    <t xml:space="preserve">1. Anyagok</t>
  </si>
  <si>
    <t xml:space="preserve">32.</t>
  </si>
  <si>
    <t xml:space="preserve">2. Befejezetlen termelés és félkész termékek</t>
  </si>
  <si>
    <t xml:space="preserve">33.</t>
  </si>
  <si>
    <t xml:space="preserve">3. Növendék-, hízó és egyéb állatok</t>
  </si>
  <si>
    <t xml:space="preserve">34.</t>
  </si>
  <si>
    <t xml:space="preserve">4. Késztermékek</t>
  </si>
  <si>
    <t xml:space="preserve">35.</t>
  </si>
  <si>
    <t xml:space="preserve">5/a. Áruk, betétdíjas göngyölegek, közvetített szolgáltatás</t>
  </si>
  <si>
    <t xml:space="preserve">36.</t>
  </si>
  <si>
    <t xml:space="preserve">5/b. Követelés fejében átvett eszközök, készletek</t>
  </si>
  <si>
    <t xml:space="preserve">37.</t>
  </si>
  <si>
    <t xml:space="preserve">I. Készletek összesen (31+….+36)</t>
  </si>
  <si>
    <t xml:space="preserve">38.</t>
  </si>
  <si>
    <t xml:space="preserve">1. Követelések áruszállításból és szolgáltatásból (vevők)</t>
  </si>
  <si>
    <t xml:space="preserve">39.</t>
  </si>
  <si>
    <t xml:space="preserve">2. Adósok</t>
  </si>
  <si>
    <t xml:space="preserve">40.</t>
  </si>
  <si>
    <t xml:space="preserve">3. Rövid lejáratú kölcsönök</t>
  </si>
  <si>
    <t xml:space="preserve">41.</t>
  </si>
  <si>
    <t xml:space="preserve">4. Egyéb követelések</t>
  </si>
  <si>
    <t xml:space="preserve">42.</t>
  </si>
  <si>
    <t xml:space="preserve">   - kölcs.-ből mérlegford.-napot követő évbeni részlet</t>
  </si>
  <si>
    <t xml:space="preserve">43.</t>
  </si>
  <si>
    <t xml:space="preserve">   - e.hl.köv.-ből mérlegf.n.köv. egy éven belül esedékes részletek</t>
  </si>
  <si>
    <t xml:space="preserve">44.</t>
  </si>
  <si>
    <t xml:space="preserve">   - nemzetközi támogatási programok miatti követelések</t>
  </si>
  <si>
    <t xml:space="preserve">45.</t>
  </si>
  <si>
    <t xml:space="preserve">   - támogatási program előlegek</t>
  </si>
  <si>
    <t xml:space="preserve">46.</t>
  </si>
  <si>
    <t xml:space="preserve">   - támogatási programok szabálytalan kifizetése miatti követelés</t>
  </si>
  <si>
    <t xml:space="preserve">47.</t>
  </si>
  <si>
    <t xml:space="preserve">   - garancia és kezességvállalásból származó követelések</t>
  </si>
  <si>
    <t xml:space="preserve">48.</t>
  </si>
  <si>
    <t xml:space="preserve">II. Követelések összesen (38+….+41)</t>
  </si>
  <si>
    <t xml:space="preserve">49.</t>
  </si>
  <si>
    <t xml:space="preserve">1. Egyéb részesedés</t>
  </si>
  <si>
    <t xml:space="preserve">50.</t>
  </si>
  <si>
    <t xml:space="preserve">2. Forgatási célú hitelviszonyt megtestesítő értékpapírok</t>
  </si>
  <si>
    <t xml:space="preserve">51.</t>
  </si>
  <si>
    <t xml:space="preserve">III. Értékpapírok összesen (49+50)</t>
  </si>
  <si>
    <t xml:space="preserve">52.</t>
  </si>
  <si>
    <t xml:space="preserve">1. Pénztárak, csekkek, betétkönyvek</t>
  </si>
  <si>
    <t xml:space="preserve">53.</t>
  </si>
  <si>
    <t xml:space="preserve">2. Költségvetési bankszámlák</t>
  </si>
  <si>
    <t xml:space="preserve">54.</t>
  </si>
  <si>
    <t xml:space="preserve">3. Elszámolási számlák</t>
  </si>
  <si>
    <t xml:space="preserve">55.</t>
  </si>
  <si>
    <t xml:space="preserve">4. Idegen pénzeszközök</t>
  </si>
  <si>
    <t xml:space="preserve">56.</t>
  </si>
  <si>
    <t xml:space="preserve">IV. Pénzeszközök összesen (52+….+55)</t>
  </si>
  <si>
    <t xml:space="preserve">57.</t>
  </si>
  <si>
    <t xml:space="preserve">1. Költségvetési aktív függő elszámolások</t>
  </si>
  <si>
    <t xml:space="preserve">58.</t>
  </si>
  <si>
    <t xml:space="preserve">2. Költségvetési aktív átfutó elszámolások</t>
  </si>
  <si>
    <t xml:space="preserve">59.</t>
  </si>
  <si>
    <t xml:space="preserve">3. Költségvetési aktív kiegyenlítő elszámolások</t>
  </si>
  <si>
    <t xml:space="preserve">60.</t>
  </si>
  <si>
    <t xml:space="preserve">4. Költségvetésen kívüli aktív pénzügyi elszámolások</t>
  </si>
  <si>
    <t xml:space="preserve">61.</t>
  </si>
  <si>
    <t xml:space="preserve">V. Egyéb aktív pénzügyi elszámolások összesen (57+….+60)</t>
  </si>
  <si>
    <t xml:space="preserve">62.</t>
  </si>
  <si>
    <t xml:space="preserve">B.) FORGÓESZKÖZÖK ÖSSZESEN (37+48+51+56+61)</t>
  </si>
  <si>
    <t xml:space="preserve">63.</t>
  </si>
  <si>
    <t xml:space="preserve">E S Z K Ö Z Ö K   Ö S S Z E S E N (30+62)</t>
  </si>
  <si>
    <t xml:space="preserve">FORRÁSOK</t>
  </si>
  <si>
    <t xml:space="preserve">1. Induló tőke</t>
  </si>
  <si>
    <t xml:space="preserve">2. Tőkeváltozások</t>
  </si>
  <si>
    <t xml:space="preserve">3. Értékelési tartalék</t>
  </si>
  <si>
    <t xml:space="preserve">A.) Saját tőke összesen (1+….+3)</t>
  </si>
  <si>
    <t xml:space="preserve">1. Költségvetési tartalék elszámolása</t>
  </si>
  <si>
    <t xml:space="preserve">   - tárgyévi költségvetési tartalék elszámolása</t>
  </si>
  <si>
    <t xml:space="preserve">   - előző év(ek) költségvetési tartalékának elszámolása</t>
  </si>
  <si>
    <t xml:space="preserve">2. Költségvetési pénzmaradvány</t>
  </si>
  <si>
    <t xml:space="preserve">3. Kiadási megtakarítás</t>
  </si>
  <si>
    <t xml:space="preserve">4. Bevételi lemaradás</t>
  </si>
  <si>
    <t xml:space="preserve">5. Előirányzat-maradvány</t>
  </si>
  <si>
    <t xml:space="preserve">I. Költségvetési tartalékok összesen (5+8+9+10+11)</t>
  </si>
  <si>
    <t xml:space="preserve">1. Vállakozási tartalék elszámolása</t>
  </si>
  <si>
    <t xml:space="preserve">   - tárgyévi vállalkozási tartalék elszámolása</t>
  </si>
  <si>
    <t xml:space="preserve">   - előző év(ek) vállalkozási tartalékának elszámolása</t>
  </si>
  <si>
    <t xml:space="preserve">2. Vállalkozási tevékenység eredménye</t>
  </si>
  <si>
    <t xml:space="preserve">3. Vállalkozási tevékenység kiadási megtakarítása</t>
  </si>
  <si>
    <t xml:space="preserve">4. Vállalkozási tevékenység bevételi lemaradása</t>
  </si>
  <si>
    <t xml:space="preserve">II. Vállalkozási tartalékok összesen (13+16+17+18)</t>
  </si>
  <si>
    <t xml:space="preserve">B.) TARTALÉKOK ÖSSZESEN (12+19)</t>
  </si>
  <si>
    <t xml:space="preserve">1. Hosszú lejáratra kapott kölcsönök </t>
  </si>
  <si>
    <t xml:space="preserve">2. Tartozások fejlesztési célú kötvénykibocsátásból</t>
  </si>
  <si>
    <t xml:space="preserve">3. Tartozások működési célú kötvénykibocsátásból</t>
  </si>
  <si>
    <t xml:space="preserve">4. Beruházási és fejlesztési hitelek</t>
  </si>
  <si>
    <t xml:space="preserve">5. Működési célú hosszú lejáratú hitelek</t>
  </si>
  <si>
    <t xml:space="preserve">6. Egyéb hosszú lejáratú kötelezettségek</t>
  </si>
  <si>
    <t xml:space="preserve">I. Hosszú lejáratú kötelezettségek összesen (21+….+26)</t>
  </si>
  <si>
    <t xml:space="preserve">1. Rövid lejáratú kölcsönök</t>
  </si>
  <si>
    <t xml:space="preserve">2. Rövid lejáratú hitelek</t>
  </si>
  <si>
    <t xml:space="preserve">3. Kötelezettségek áruszállításból és szolgáltatásból</t>
  </si>
  <si>
    <t xml:space="preserve">   - tárgyévi költségvetést terhelő szállítói kötelezettségek</t>
  </si>
  <si>
    <t xml:space="preserve">   - tárgyévet követő évet terhelő szállítói kötelezettségek</t>
  </si>
  <si>
    <t xml:space="preserve">4. Egyéb rövid lejáratú kötelezettségek</t>
  </si>
  <si>
    <t xml:space="preserve">   - váltótartozások</t>
  </si>
  <si>
    <t xml:space="preserve">   - munkavállalókkal szembeni különféle kötelezettségek</t>
  </si>
  <si>
    <t xml:space="preserve">   - költségvetéssel szembeni kötelezettségek</t>
  </si>
  <si>
    <t xml:space="preserve">   - iparűzési adó feltöltés miatti kötelezettségek</t>
  </si>
  <si>
    <t xml:space="preserve">   - helyi adó túlfizetés</t>
  </si>
  <si>
    <t xml:space="preserve">   - nemzetközi támogatási programok miatti kötelezettségek</t>
  </si>
  <si>
    <t xml:space="preserve">   - támogatási program előlege miatti kötelezettség</t>
  </si>
  <si>
    <t xml:space="preserve">   - szabálytalan kifizetések miatti kötelezettségek</t>
  </si>
  <si>
    <t xml:space="preserve">   - garancia és kezességvállalásból származó kötelezettségek</t>
  </si>
  <si>
    <t xml:space="preserve">   - hosszú lejáratra kapott kölcsön köv.évi törlesztése</t>
  </si>
  <si>
    <t xml:space="preserve">   - felhalm.célú kötv.kibocs.-ból származó tart.köv.évi törlesztése</t>
  </si>
  <si>
    <t xml:space="preserve">   - működési célú kötv.kibocs.származó tart.köv.évi törlesztése</t>
  </si>
  <si>
    <t xml:space="preserve">   - beruházási, fejlesztési hitelek következő évi törlesztése</t>
  </si>
  <si>
    <t xml:space="preserve">   - működési célú hosszú lejáratú hitelek köv.évi törlesztése</t>
  </si>
  <si>
    <t xml:space="preserve">   - egyéb hosszú lejáratú kötelezettség köv.évi törlesztése</t>
  </si>
  <si>
    <t xml:space="preserve">   - tárgyévi költségvetést terhelő rövid lejáratú kötelezettségek</t>
  </si>
  <si>
    <t xml:space="preserve">   - tárgyévet követő évet terhelő egyéb rövid lejáratú köt.</t>
  </si>
  <si>
    <t xml:space="preserve">   - egyéb különféle kötelezettségek</t>
  </si>
  <si>
    <t xml:space="preserve">II. Rövid lejáratú kötelezettségek összesen (28+29+30+33)</t>
  </si>
  <si>
    <t xml:space="preserve">1. Költségvetési passzív függő elszámolások</t>
  </si>
  <si>
    <t xml:space="preserve">2. Költségvetési passzív átfutó elszámolások</t>
  </si>
  <si>
    <t xml:space="preserve">3. Költségvetési passzív kiegyenlítő elszámolások</t>
  </si>
  <si>
    <t xml:space="preserve">4. Költségvetésen kívüli passzív pénzügyi elszámolások</t>
  </si>
  <si>
    <r>
      <rPr>
        <b val="true"/>
        <sz val="8"/>
        <rFont val="Arial"/>
        <family val="2"/>
        <charset val="238"/>
      </rPr>
      <t xml:space="preserve">   </t>
    </r>
    <r>
      <rPr>
        <sz val="8"/>
        <rFont val="Arial"/>
        <family val="2"/>
        <charset val="238"/>
      </rPr>
      <t xml:space="preserve">- költségvetésen kívüli letéti elszámolások</t>
    </r>
  </si>
  <si>
    <t xml:space="preserve">   - nemzetközi támogatási programok deviza elszámolása</t>
  </si>
  <si>
    <t xml:space="preserve">III. Egyéb passzív pénzügyi elszámolások összesen (53+…+56)</t>
  </si>
  <si>
    <t xml:space="preserve">C.) KÖTELEZETTSÉGEK ÖSSZESEN (27+52+59)</t>
  </si>
  <si>
    <t xml:space="preserve">F O R R Á S O K   Ö S S Z E S E N (4+20+60)</t>
  </si>
  <si>
    <t xml:space="preserve">2007. évi egyszerűsített mérleg eFt-ban</t>
  </si>
  <si>
    <t xml:space="preserve">18. sz. melléklet</t>
  </si>
  <si>
    <t xml:space="preserve">Előző évi költségvetési beszámoló záró adatai</t>
  </si>
  <si>
    <t xml:space="preserve">Auditálási eltérések (+-)</t>
  </si>
  <si>
    <t xml:space="preserve">Előző év auditált egyszerűsített beszámoló záró adatai</t>
  </si>
  <si>
    <t xml:space="preserve">Tárgyévi költségvetési beszámoló záró adatai</t>
  </si>
  <si>
    <t xml:space="preserve">Auditálási eltérések  (+-)</t>
  </si>
  <si>
    <t xml:space="preserve">Tárgyév auditált egyszerűsí-tett beszámoló záró adatai</t>
  </si>
  <si>
    <t xml:space="preserve">A) BEFEKTETETT ESZKÖZÖK</t>
  </si>
  <si>
    <t xml:space="preserve">I. Immateriális javak</t>
  </si>
  <si>
    <t xml:space="preserve">II. Tárgyévi eszközök</t>
  </si>
  <si>
    <t xml:space="preserve">III. Befektetett pénzügyi eszközök</t>
  </si>
  <si>
    <t xml:space="preserve">IV. Üzemeltetésre, kezelésre átadott eszk.</t>
  </si>
  <si>
    <t xml:space="preserve">B) FORGÓESZKÖZÖK</t>
  </si>
  <si>
    <t xml:space="preserve">I. Készletek</t>
  </si>
  <si>
    <t xml:space="preserve">II. Követelések</t>
  </si>
  <si>
    <t xml:space="preserve">III. Értékpapírok</t>
  </si>
  <si>
    <t xml:space="preserve">IV. Pénzeszközök</t>
  </si>
  <si>
    <t xml:space="preserve">V. Egyéb aktív pénzügyi elszámolások</t>
  </si>
  <si>
    <t xml:space="preserve">ESZKÖZÖK ÖSSZESEN:</t>
  </si>
  <si>
    <t xml:space="preserve">C) SAJÁT TŐKE</t>
  </si>
  <si>
    <t xml:space="preserve">D) TARTALÉKOK</t>
  </si>
  <si>
    <t xml:space="preserve">I. Költségvetési tartalékok</t>
  </si>
  <si>
    <t xml:space="preserve">II. Vállalkozási tartalékok</t>
  </si>
  <si>
    <t xml:space="preserve">E) KÖTELEZETTSÉGEK</t>
  </si>
  <si>
    <t xml:space="preserve">I. Hosszú lejáratú kötelezettségek</t>
  </si>
  <si>
    <t xml:space="preserve">II. Rövid lejáratú kötelezettségek</t>
  </si>
  <si>
    <t xml:space="preserve">III. Egyéb passzív pénzügyi elszámolások</t>
  </si>
  <si>
    <t xml:space="preserve">FORRÁSOK ÖSSZESEN:</t>
  </si>
  <si>
    <t xml:space="preserve">  2007. évi  egyszerűsített éves pénzforgalmi jelentés  eFt-ban</t>
  </si>
  <si>
    <t xml:space="preserve">Sor-szám</t>
  </si>
  <si>
    <t xml:space="preserve">Módosított előirányzat</t>
  </si>
  <si>
    <t xml:space="preserve">Munkaadókat terhelő járulékok</t>
  </si>
  <si>
    <t xml:space="preserve">Dologi és egyéb folyó kiadások, kamatkiadások</t>
  </si>
  <si>
    <t xml:space="preserve">Működési célú támogatásértékű kiadások, egyéb támogatások</t>
  </si>
  <si>
    <t xml:space="preserve">Államháztartáson kívülre végleges működési pénzeszközátadások</t>
  </si>
  <si>
    <t xml:space="preserve">Ellátottak pénzbeli juttatásai</t>
  </si>
  <si>
    <t xml:space="preserve">Beruházások, felhalmozási kiadások</t>
  </si>
  <si>
    <t xml:space="preserve">Felhalmozási célú támogatásértékű kiadások, egyéb támogatások</t>
  </si>
  <si>
    <t xml:space="preserve">Államháztartáson kívülre végleges felhalmozási pénzeszközátadások</t>
  </si>
  <si>
    <t xml:space="preserve">Kölcsönök nyújtása</t>
  </si>
  <si>
    <t xml:space="preserve">Pénzügyi befektetések kiadásaiból részesedések vásárlása</t>
  </si>
  <si>
    <t xml:space="preserve"> Költségvetési pénzforgalmi kiadások összesen (1+…+12)</t>
  </si>
  <si>
    <t xml:space="preserve">Hosszú lejáratú hitelek</t>
  </si>
  <si>
    <t xml:space="preserve">Rövid lejáratú hitelek</t>
  </si>
  <si>
    <t xml:space="preserve">Tartós hitelviszonyt megtestesítő értékpapírok kiadásai</t>
  </si>
  <si>
    <t xml:space="preserve">Forgatási célú hitelviszonyt megtestesítő értékpapírok kiadásai</t>
  </si>
  <si>
    <t xml:space="preserve"> Finanszírozási kiadások összesen (14+…+17)</t>
  </si>
  <si>
    <t xml:space="preserve"> Pénzforgalmi kiadások (13+18)</t>
  </si>
  <si>
    <t xml:space="preserve"> Pénzforgalom nélküli kiadások</t>
  </si>
  <si>
    <t xml:space="preserve">Továbbadási (lebonyolítási) célú kiadások</t>
  </si>
  <si>
    <t xml:space="preserve">Kiegyenlítő, függő, átfutó kiadások</t>
  </si>
  <si>
    <t xml:space="preserve"> Kiadások összesen (19+…+22)</t>
  </si>
  <si>
    <t xml:space="preserve"> Intézményi működési bevételek</t>
  </si>
  <si>
    <t xml:space="preserve">Önkormányzatok sajátos működési bevételei</t>
  </si>
  <si>
    <t xml:space="preserve">Működési célú támogatásértékű bevételek, egyéb támogatások</t>
  </si>
  <si>
    <t xml:space="preserve">Államháztartáson kívülről végleges működési pénzeszközátvételek</t>
  </si>
  <si>
    <t xml:space="preserve">Felhalmozási és tőke jellegű bevételek</t>
  </si>
  <si>
    <t xml:space="preserve">28-ból: Önkormányzatok sajátos felhalmozási és tőkebevételei</t>
  </si>
  <si>
    <t xml:space="preserve">Felhalmozási célú támogatásértékű bevételek, egyéb támogtások</t>
  </si>
  <si>
    <t xml:space="preserve">Államháztartáson kívülről végleges felhalmozási pénzeszközátvételek</t>
  </si>
  <si>
    <t xml:space="preserve">Támogatások, kiegészítések</t>
  </si>
  <si>
    <t xml:space="preserve">32-ből: Önkormányzatok költségvetési támogatása</t>
  </si>
  <si>
    <t xml:space="preserve">Kölcsönök visszatérülése</t>
  </si>
  <si>
    <t xml:space="preserve">Üzemeltetésből származó bevételek</t>
  </si>
  <si>
    <t xml:space="preserve"> Költségvetési pénzforgalmi bevételek összesen (24+…+28+30+31+32+34+35)</t>
  </si>
  <si>
    <t xml:space="preserve">Hosszú lejáratú hitelek felvétele</t>
  </si>
  <si>
    <t xml:space="preserve">Rövid lejáratú hitelek felvétele</t>
  </si>
  <si>
    <t xml:space="preserve">Tartós hitelviszonyt megtestesítő értékpapírok bevételei</t>
  </si>
  <si>
    <t xml:space="preserve">Forgatási célú hitelviszonyt megtestesítő értékpapírok bevételei</t>
  </si>
  <si>
    <t xml:space="preserve"> Finanszírozási bevételek összesen (37+…+40)</t>
  </si>
  <si>
    <t xml:space="preserve"> Pénzforgalmi bevételek (36+41)</t>
  </si>
  <si>
    <t xml:space="preserve"> Pénzforgalom nélküli bevételek</t>
  </si>
  <si>
    <t xml:space="preserve">Továbbadási (lebonyolítási) célú bevételek</t>
  </si>
  <si>
    <t xml:space="preserve"> Kiegyenlítő, függő, átfutó bevételek</t>
  </si>
  <si>
    <t xml:space="preserve"> Bevételek összesen (42+…+45)</t>
  </si>
  <si>
    <t xml:space="preserve"> Költségvetési bevételek és kiadások különbsége (36+43-13-20)</t>
  </si>
  <si>
    <t xml:space="preserve">/költségvetési hiány (-), költségvetési többlet (+)/</t>
  </si>
  <si>
    <t xml:space="preserve">Finanszírozási műveletek eredménye (41-18)</t>
  </si>
  <si>
    <t xml:space="preserve">Továbbadási (lebonyolítási) célú bevételek és kiadások különbsége (44-21)</t>
  </si>
  <si>
    <t xml:space="preserve"> Aktív és passzív pénzügyi műveletek egyenlege (45-22)</t>
  </si>
  <si>
    <r>
      <rPr>
        <sz val="14"/>
        <rFont val="Arial"/>
        <family val="0"/>
        <charset val="238"/>
      </rPr>
      <t xml:space="preserve">                                                                 </t>
    </r>
    <r>
      <rPr>
        <b val="true"/>
        <sz val="14"/>
        <rFont val="Arial"/>
        <family val="0"/>
        <charset val="238"/>
      </rPr>
      <t xml:space="preserve">2007. évi egyszerűsített pénzmaradvány-kimutatás   eFt-ban</t>
    </r>
  </si>
  <si>
    <t xml:space="preserve">18.sz. melléklet</t>
  </si>
  <si>
    <t xml:space="preserve">Tárgyév auditált egyszerűsített beszámoló záró adatai</t>
  </si>
  <si>
    <t xml:space="preserve">Záró pénzkészlet</t>
  </si>
  <si>
    <r>
      <rPr>
        <sz val="10"/>
        <rFont val="Arial"/>
        <family val="2"/>
        <charset val="238"/>
      </rPr>
      <t xml:space="preserve">Egyéb aktív és passzív  pénzügyi elszámolások ösz-szevont záróegyenlege (</t>
    </r>
    <r>
      <rPr>
        <u val="single"/>
        <sz val="10"/>
        <rFont val="Arial"/>
        <family val="2"/>
        <charset val="238"/>
      </rPr>
      <t xml:space="preserve">+</t>
    </r>
    <r>
      <rPr>
        <sz val="10"/>
        <rFont val="Arial"/>
        <family val="2"/>
        <charset val="238"/>
      </rPr>
      <t xml:space="preserve">)</t>
    </r>
  </si>
  <si>
    <t xml:space="preserve">Előző év(ek)ben képzett tartalékok maradványa (-)</t>
  </si>
  <si>
    <t xml:space="preserve">Vállalkozási tevékenység pénzforgalmi eredménye (-)</t>
  </si>
  <si>
    <r>
      <rPr>
        <b val="true"/>
        <sz val="10"/>
        <rFont val="Arial"/>
        <family val="2"/>
        <charset val="238"/>
      </rPr>
      <t xml:space="preserve">Tárgyévi helyesbített pénzmaradvány (1</t>
    </r>
    <r>
      <rPr>
        <b val="true"/>
        <u val="single"/>
        <sz val="10"/>
        <rFont val="Arial"/>
        <family val="2"/>
        <charset val="238"/>
      </rPr>
      <t xml:space="preserve">+</t>
    </r>
    <r>
      <rPr>
        <b val="true"/>
        <sz val="10"/>
        <rFont val="Arial"/>
        <family val="2"/>
        <charset val="238"/>
      </rPr>
      <t xml:space="preserve">2-3-4)</t>
    </r>
  </si>
  <si>
    <r>
      <rPr>
        <sz val="10"/>
        <rFont val="Arial"/>
        <family val="2"/>
        <charset val="238"/>
      </rPr>
      <t xml:space="preserve">Finanszírozásból származó korrekciók (</t>
    </r>
    <r>
      <rPr>
        <u val="single"/>
        <sz val="10"/>
        <rFont val="Arial"/>
        <family val="2"/>
        <charset val="238"/>
      </rPr>
      <t xml:space="preserve">+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2"/>
        <charset val="238"/>
      </rPr>
      <t xml:space="preserve">Pénzmaradványt terhelő elvonások (</t>
    </r>
    <r>
      <rPr>
        <u val="single"/>
        <sz val="10"/>
        <rFont val="Arial"/>
        <family val="2"/>
        <charset val="238"/>
      </rPr>
      <t xml:space="preserve">+</t>
    </r>
    <r>
      <rPr>
        <sz val="10"/>
        <rFont val="Arial"/>
        <family val="2"/>
        <charset val="238"/>
      </rPr>
      <t xml:space="preserve">)</t>
    </r>
  </si>
  <si>
    <t xml:space="preserve">A vállalkozási tevékenység eredményéből  alaptevékenység ellátására felhasznált összeg</t>
  </si>
  <si>
    <r>
      <rPr>
        <sz val="10"/>
        <rFont val="Arial"/>
        <family val="2"/>
        <charset val="238"/>
      </rPr>
      <t xml:space="preserve">Költségvetési pénzmaradványt külön jogszabály alapján módosító tétel (</t>
    </r>
    <r>
      <rPr>
        <u val="single"/>
        <sz val="10"/>
        <rFont val="Arial"/>
        <family val="2"/>
        <charset val="238"/>
      </rPr>
      <t xml:space="preserve">+</t>
    </r>
    <r>
      <rPr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Módosított pénzmaradvány (5</t>
    </r>
    <r>
      <rPr>
        <b val="true"/>
        <u val="single"/>
        <sz val="10"/>
        <rFont val="Arial"/>
        <family val="2"/>
        <charset val="238"/>
      </rPr>
      <t xml:space="preserve">+</t>
    </r>
    <r>
      <rPr>
        <b val="true"/>
        <sz val="10"/>
        <rFont val="Arial"/>
        <family val="2"/>
        <charset val="238"/>
      </rPr>
      <t xml:space="preserve">6</t>
    </r>
    <r>
      <rPr>
        <b val="true"/>
        <u val="single"/>
        <sz val="10"/>
        <rFont val="Arial"/>
        <family val="2"/>
        <charset val="238"/>
      </rPr>
      <t xml:space="preserve">+</t>
    </r>
    <r>
      <rPr>
        <b val="true"/>
        <sz val="10"/>
        <rFont val="Arial"/>
        <family val="2"/>
        <charset val="238"/>
      </rPr>
      <t xml:space="preserve">7</t>
    </r>
    <r>
      <rPr>
        <b val="true"/>
        <u val="single"/>
        <sz val="10"/>
        <rFont val="Arial"/>
        <family val="2"/>
        <charset val="238"/>
      </rPr>
      <t xml:space="preserve">+</t>
    </r>
    <r>
      <rPr>
        <b val="true"/>
        <sz val="10"/>
        <rFont val="Arial"/>
        <family val="2"/>
        <charset val="238"/>
      </rPr>
      <t xml:space="preserve">8</t>
    </r>
    <r>
      <rPr>
        <b val="true"/>
        <u val="single"/>
        <sz val="10"/>
        <rFont val="Arial"/>
        <family val="2"/>
        <charset val="238"/>
      </rPr>
      <t xml:space="preserve">+</t>
    </r>
    <r>
      <rPr>
        <b val="true"/>
        <sz val="10"/>
        <rFont val="Arial"/>
        <family val="2"/>
        <charset val="238"/>
      </rPr>
      <t xml:space="preserve">9)</t>
    </r>
  </si>
  <si>
    <t xml:space="preserve">A  10. sorból  az                                                                                    - egészségbiztosítási alapból folyósított pénzeszköz maradványa</t>
  </si>
  <si>
    <t xml:space="preserve"> - kötelezettséggel terhelt pénzmaradvány</t>
  </si>
  <si>
    <t xml:space="preserve"> - szabad pénzmaradvá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"/>
    <numFmt numFmtId="168" formatCode="0"/>
    <numFmt numFmtId="169" formatCode="General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0"/>
      <charset val="238"/>
    </font>
    <font>
      <b val="true"/>
      <sz val="7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name val="Arial CE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4"/>
      <color rgb="FF000000"/>
      <name val="Arial"/>
      <family val="0"/>
      <charset val="238"/>
    </font>
    <font>
      <sz val="14"/>
      <name val="Arial"/>
      <family val="2"/>
      <charset val="238"/>
    </font>
    <font>
      <b val="true"/>
      <sz val="8"/>
      <color rgb="FF000000"/>
      <name val="Arial"/>
      <family val="0"/>
      <charset val="238"/>
    </font>
    <font>
      <b val="true"/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Arial"/>
      <family val="2"/>
      <charset val="238"/>
    </font>
    <font>
      <sz val="14"/>
      <name val="Arial"/>
      <family val="0"/>
      <charset val="238"/>
    </font>
    <font>
      <b val="true"/>
      <sz val="14"/>
      <name val="Arial"/>
      <family val="0"/>
      <charset val="238"/>
    </font>
    <font>
      <u val="singl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5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5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1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3" borderId="5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5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3" borderId="5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3" borderId="5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3" borderId="5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5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mérleg " xfId="20"/>
    <cellStyle name="Normál_Hitel2003.XII.31." xfId="21"/>
    <cellStyle name="Normál_Kiök2004" xfId="22"/>
    <cellStyle name="Normál_Közvetett támogatások 2005 2006" xfId="23"/>
    <cellStyle name="Normál_Pénzmaradvány 200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1.28"/>
    <col collapsed="false" customWidth="true" hidden="false" outlineLevel="0" max="3" min="3" style="0" width="13.28"/>
    <col collapsed="false" customWidth="true" hidden="false" outlineLevel="0" max="4" min="4" style="0" width="11.42"/>
    <col collapsed="false" customWidth="true" hidden="false" outlineLevel="0" max="5" min="5" style="0" width="1.56"/>
    <col collapsed="false" customWidth="true" hidden="false" outlineLevel="0" max="6" min="6" style="0" width="33.41"/>
    <col collapsed="false" customWidth="true" hidden="false" outlineLevel="0" max="7" min="7" style="0" width="11.28"/>
    <col collapsed="false" customWidth="true" hidden="false" outlineLevel="0" max="8" min="8" style="0" width="13.41"/>
    <col collapsed="false" customWidth="true" hidden="false" outlineLevel="0" max="9" min="9" style="0" width="10.99"/>
  </cols>
  <sheetData>
    <row r="1" customFormat="false" ht="5.25" hidden="false" customHeight="true" outlineLevel="0" collapsed="false"/>
    <row r="2" customFormat="false" ht="16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6.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4" t="s">
        <v>2</v>
      </c>
    </row>
    <row r="5" customFormat="false" ht="15.75" hidden="false" customHeight="false" outlineLevel="0" collapsed="false">
      <c r="A5" s="5" t="s">
        <v>3</v>
      </c>
      <c r="B5" s="6"/>
      <c r="C5" s="6"/>
      <c r="D5" s="6"/>
      <c r="E5" s="6"/>
      <c r="F5" s="7"/>
      <c r="G5" s="7"/>
      <c r="H5" s="8"/>
    </row>
    <row r="6" customFormat="false" ht="15.75" hidden="false" customHeight="fals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3"/>
      <c r="F6" s="14" t="s">
        <v>8</v>
      </c>
      <c r="G6" s="10" t="s">
        <v>5</v>
      </c>
      <c r="H6" s="15" t="s">
        <v>6</v>
      </c>
      <c r="I6" s="15" t="s">
        <v>7</v>
      </c>
    </row>
    <row r="7" customFormat="false" ht="12.75" hidden="false" customHeight="false" outlineLevel="0" collapsed="false">
      <c r="A7" s="16"/>
      <c r="B7" s="17"/>
      <c r="C7" s="18"/>
      <c r="D7" s="19"/>
      <c r="E7" s="20"/>
      <c r="F7" s="17"/>
      <c r="G7" s="17"/>
      <c r="H7" s="21"/>
      <c r="I7" s="21"/>
    </row>
    <row r="8" customFormat="false" ht="12.75" hidden="false" customHeight="false" outlineLevel="0" collapsed="false">
      <c r="A8" s="22" t="s">
        <v>9</v>
      </c>
      <c r="B8" s="23" t="n">
        <v>523776</v>
      </c>
      <c r="C8" s="24" t="n">
        <v>697185</v>
      </c>
      <c r="D8" s="25" t="n">
        <v>737109</v>
      </c>
      <c r="E8" s="26"/>
      <c r="F8" s="27" t="s">
        <v>10</v>
      </c>
      <c r="G8" s="25"/>
      <c r="H8" s="28"/>
      <c r="I8" s="28"/>
    </row>
    <row r="9" customFormat="false" ht="12.75" hidden="false" customHeight="false" outlineLevel="0" collapsed="false">
      <c r="A9" s="29" t="s">
        <v>11</v>
      </c>
      <c r="B9" s="30" t="n">
        <v>2013898</v>
      </c>
      <c r="C9" s="24" t="n">
        <v>2051678</v>
      </c>
      <c r="D9" s="25" t="n">
        <v>2021577</v>
      </c>
      <c r="E9" s="26"/>
      <c r="F9" s="31" t="s">
        <v>12</v>
      </c>
      <c r="G9" s="32" t="n">
        <v>6359265</v>
      </c>
      <c r="H9" s="33" t="n">
        <v>6823159</v>
      </c>
      <c r="I9" s="33" t="n">
        <v>6736574</v>
      </c>
    </row>
    <row r="10" customFormat="false" ht="12.75" hidden="false" customHeight="false" outlineLevel="0" collapsed="false">
      <c r="A10" s="29" t="s">
        <v>13</v>
      </c>
      <c r="B10" s="30" t="n">
        <v>3618</v>
      </c>
      <c r="C10" s="24" t="n">
        <v>254713</v>
      </c>
      <c r="D10" s="25" t="n">
        <v>263326</v>
      </c>
      <c r="E10" s="26"/>
      <c r="F10" s="34" t="s">
        <v>14</v>
      </c>
      <c r="G10" s="35" t="n">
        <v>287162</v>
      </c>
      <c r="H10" s="33" t="n">
        <v>401797</v>
      </c>
      <c r="I10" s="33" t="n">
        <v>235821</v>
      </c>
    </row>
    <row r="11" customFormat="false" ht="12.75" hidden="false" customHeight="false" outlineLevel="0" collapsed="false">
      <c r="A11" s="36" t="s">
        <v>15</v>
      </c>
      <c r="B11" s="37" t="n">
        <v>179650</v>
      </c>
      <c r="C11" s="38" t="n">
        <v>245216</v>
      </c>
      <c r="D11" s="39" t="n">
        <v>249311</v>
      </c>
      <c r="E11" s="26"/>
      <c r="F11" s="40"/>
      <c r="G11" s="41"/>
      <c r="H11" s="33"/>
      <c r="I11" s="33"/>
    </row>
    <row r="12" customFormat="false" ht="12.75" hidden="false" customHeight="false" outlineLevel="0" collapsed="false">
      <c r="A12" s="29" t="s">
        <v>16</v>
      </c>
      <c r="B12" s="30" t="n">
        <v>2560</v>
      </c>
      <c r="C12" s="24" t="n">
        <v>2560</v>
      </c>
      <c r="D12" s="25" t="n">
        <v>2560</v>
      </c>
      <c r="E12" s="26"/>
      <c r="F12" s="40" t="s">
        <v>17</v>
      </c>
      <c r="G12" s="41"/>
      <c r="H12" s="33"/>
      <c r="I12" s="33"/>
    </row>
    <row r="13" customFormat="false" ht="13.5" hidden="false" customHeight="false" outlineLevel="0" collapsed="false">
      <c r="A13" s="42" t="s">
        <v>18</v>
      </c>
      <c r="B13" s="43" t="n">
        <v>3063939</v>
      </c>
      <c r="C13" s="44" t="n">
        <v>3242850</v>
      </c>
      <c r="D13" s="45" t="n">
        <v>3242850</v>
      </c>
      <c r="E13" s="26"/>
      <c r="F13" s="34" t="s">
        <v>19</v>
      </c>
      <c r="G13" s="35" t="n">
        <v>1605838</v>
      </c>
      <c r="H13" s="33" t="n">
        <v>1969027</v>
      </c>
      <c r="I13" s="33" t="n">
        <v>1690344</v>
      </c>
    </row>
    <row r="14" customFormat="false" ht="13.5" hidden="false" customHeight="false" outlineLevel="0" collapsed="false">
      <c r="A14" s="46" t="s">
        <v>20</v>
      </c>
      <c r="B14" s="47" t="n">
        <f aca="false">SUM(B8:B13)</f>
        <v>5787441</v>
      </c>
      <c r="C14" s="48" t="n">
        <f aca="false">SUM(C8:C13)</f>
        <v>6494202</v>
      </c>
      <c r="D14" s="49" t="n">
        <f aca="false">SUM(D8:D13)</f>
        <v>6516733</v>
      </c>
      <c r="E14" s="50"/>
      <c r="F14" s="51" t="s">
        <v>14</v>
      </c>
      <c r="G14" s="52" t="n">
        <v>3013303</v>
      </c>
      <c r="H14" s="33" t="n">
        <v>2700597</v>
      </c>
      <c r="I14" s="33" t="n">
        <v>1806498</v>
      </c>
    </row>
    <row r="15" customFormat="false" ht="13.5" hidden="false" customHeight="false" outlineLevel="0" collapsed="false">
      <c r="A15" s="53"/>
      <c r="B15" s="54"/>
      <c r="C15" s="55"/>
      <c r="D15" s="56"/>
      <c r="E15" s="50"/>
      <c r="F15" s="57"/>
      <c r="G15" s="32"/>
      <c r="H15" s="58"/>
      <c r="I15" s="58"/>
    </row>
    <row r="16" customFormat="false" ht="13.5" hidden="false" customHeight="false" outlineLevel="0" collapsed="false">
      <c r="A16" s="29" t="s">
        <v>21</v>
      </c>
      <c r="B16" s="30" t="n">
        <v>659500</v>
      </c>
      <c r="C16" s="24" t="n">
        <v>675154</v>
      </c>
      <c r="D16" s="25" t="n">
        <v>203175</v>
      </c>
      <c r="E16" s="26"/>
      <c r="F16" s="59" t="s">
        <v>20</v>
      </c>
      <c r="G16" s="49" t="n">
        <f aca="false">G9+G13</f>
        <v>7965103</v>
      </c>
      <c r="H16" s="49" t="n">
        <f aca="false">H9+H13</f>
        <v>8792186</v>
      </c>
      <c r="I16" s="49" t="n">
        <v>8426918</v>
      </c>
    </row>
    <row r="17" customFormat="false" ht="13.5" hidden="false" customHeight="false" outlineLevel="0" collapsed="false">
      <c r="A17" s="29" t="s">
        <v>22</v>
      </c>
      <c r="B17" s="30" t="n">
        <v>63000</v>
      </c>
      <c r="C17" s="24" t="n">
        <v>63000</v>
      </c>
      <c r="D17" s="25" t="n">
        <v>37008</v>
      </c>
      <c r="E17" s="26"/>
      <c r="F17" s="60" t="s">
        <v>23</v>
      </c>
      <c r="G17" s="61" t="n">
        <f aca="false">G10+G14</f>
        <v>3300465</v>
      </c>
      <c r="H17" s="61" t="n">
        <f aca="false">H10+H14</f>
        <v>3102394</v>
      </c>
      <c r="I17" s="61" t="n">
        <v>2042319</v>
      </c>
    </row>
    <row r="18" customFormat="false" ht="12.75" hidden="false" customHeight="false" outlineLevel="0" collapsed="false">
      <c r="A18" s="29" t="s">
        <v>24</v>
      </c>
      <c r="B18" s="30"/>
      <c r="C18" s="24"/>
      <c r="D18" s="25" t="n">
        <v>1000</v>
      </c>
      <c r="E18" s="26"/>
      <c r="F18" s="62"/>
      <c r="G18" s="63"/>
      <c r="H18" s="64"/>
      <c r="I18" s="64"/>
    </row>
    <row r="19" customFormat="false" ht="12.75" hidden="false" customHeight="false" outlineLevel="0" collapsed="false">
      <c r="A19" s="29" t="s">
        <v>25</v>
      </c>
      <c r="B19" s="30" t="n">
        <v>376000</v>
      </c>
      <c r="C19" s="65" t="n">
        <v>416537</v>
      </c>
      <c r="D19" s="66" t="n">
        <v>416537</v>
      </c>
      <c r="E19" s="26"/>
      <c r="F19" s="67"/>
      <c r="G19" s="52"/>
      <c r="H19" s="33"/>
      <c r="I19" s="33"/>
    </row>
    <row r="20" customFormat="false" ht="12.75" hidden="false" customHeight="false" outlineLevel="0" collapsed="false">
      <c r="A20" s="42" t="s">
        <v>26</v>
      </c>
      <c r="B20" s="43" t="n">
        <v>905724</v>
      </c>
      <c r="C20" s="44" t="n">
        <v>317440</v>
      </c>
      <c r="D20" s="25" t="n">
        <v>124882</v>
      </c>
      <c r="E20" s="26"/>
      <c r="F20" s="51" t="s">
        <v>27</v>
      </c>
      <c r="G20" s="52" t="n">
        <v>4500</v>
      </c>
      <c r="H20" s="33" t="n">
        <v>42463</v>
      </c>
      <c r="I20" s="33" t="n">
        <v>61870</v>
      </c>
    </row>
    <row r="21" customFormat="false" ht="13.5" hidden="false" customHeight="false" outlineLevel="0" collapsed="false">
      <c r="A21" s="42" t="s">
        <v>28</v>
      </c>
      <c r="B21" s="43" t="n">
        <v>600463</v>
      </c>
      <c r="C21" s="44" t="n">
        <v>846541</v>
      </c>
      <c r="D21" s="45" t="n">
        <v>438158</v>
      </c>
      <c r="E21" s="26"/>
      <c r="F21" s="68" t="s">
        <v>29</v>
      </c>
      <c r="G21" s="25"/>
      <c r="H21" s="33"/>
      <c r="I21" s="33" t="n">
        <v>79831</v>
      </c>
    </row>
    <row r="22" customFormat="false" ht="13.5" hidden="false" customHeight="false" outlineLevel="0" collapsed="false">
      <c r="A22" s="46" t="s">
        <v>30</v>
      </c>
      <c r="B22" s="47" t="n">
        <f aca="false">SUM(B16:B21)</f>
        <v>2604687</v>
      </c>
      <c r="C22" s="48" t="n">
        <f aca="false">SUM(C16:C21)</f>
        <v>2318672</v>
      </c>
      <c r="D22" s="49" t="n">
        <f aca="false">SUM(D16:D21)</f>
        <v>1220760</v>
      </c>
      <c r="E22" s="50"/>
      <c r="F22" s="68" t="s">
        <v>31</v>
      </c>
      <c r="G22" s="25" t="n">
        <v>684907</v>
      </c>
      <c r="H22" s="33" t="n">
        <v>711510</v>
      </c>
      <c r="I22" s="33" t="n">
        <v>700481</v>
      </c>
    </row>
    <row r="23" customFormat="false" ht="12.75" hidden="false" customHeight="false" outlineLevel="0" collapsed="false">
      <c r="A23" s="53"/>
      <c r="B23" s="54"/>
      <c r="C23" s="69"/>
      <c r="D23" s="56"/>
      <c r="E23" s="50"/>
      <c r="F23" s="68"/>
      <c r="G23" s="25"/>
      <c r="H23" s="33"/>
      <c r="I23" s="33"/>
    </row>
    <row r="24" customFormat="false" ht="13.5" hidden="false" customHeight="false" outlineLevel="0" collapsed="false">
      <c r="A24" s="29" t="s">
        <v>32</v>
      </c>
      <c r="B24" s="30" t="n">
        <v>230000</v>
      </c>
      <c r="C24" s="24" t="n">
        <v>230000</v>
      </c>
      <c r="D24" s="25" t="n">
        <v>234548</v>
      </c>
      <c r="E24" s="26"/>
      <c r="F24" s="70"/>
      <c r="G24" s="70"/>
      <c r="H24" s="58"/>
      <c r="I24" s="58"/>
    </row>
    <row r="25" customFormat="false" ht="15.75" hidden="false" customHeight="false" outlineLevel="0" collapsed="false">
      <c r="A25" s="29" t="s">
        <v>33</v>
      </c>
      <c r="B25" s="30" t="n">
        <v>1732800</v>
      </c>
      <c r="C25" s="24" t="n">
        <v>1853558</v>
      </c>
      <c r="D25" s="25" t="n">
        <v>2040931</v>
      </c>
      <c r="E25" s="26"/>
      <c r="F25" s="71" t="s">
        <v>34</v>
      </c>
      <c r="G25" s="72" t="n">
        <f aca="false">SUM(G16:G22)</f>
        <v>11954975</v>
      </c>
      <c r="H25" s="73" t="n">
        <f aca="false">SUM(H16:H22)</f>
        <v>12648553</v>
      </c>
      <c r="I25" s="73" t="n">
        <f aca="false">SUM(I16:I22)</f>
        <v>11311419</v>
      </c>
    </row>
    <row r="26" customFormat="false" ht="13.5" hidden="false" customHeight="false" outlineLevel="0" collapsed="false">
      <c r="A26" s="74" t="s">
        <v>35</v>
      </c>
      <c r="B26" s="75"/>
      <c r="C26" s="76" t="n">
        <v>152074</v>
      </c>
      <c r="D26" s="45" t="n">
        <v>213520</v>
      </c>
      <c r="E26" s="77"/>
      <c r="F26" s="78"/>
      <c r="G26" s="78"/>
      <c r="H26" s="79"/>
    </row>
    <row r="27" customFormat="false" ht="13.5" hidden="false" customHeight="false" outlineLevel="0" collapsed="false">
      <c r="A27" s="46" t="s">
        <v>36</v>
      </c>
      <c r="B27" s="47" t="n">
        <f aca="false">SUM(B24:B26)</f>
        <v>1962800</v>
      </c>
      <c r="C27" s="48" t="n">
        <f aca="false">SUM(C24:C26)</f>
        <v>2235632</v>
      </c>
      <c r="D27" s="49" t="n">
        <f aca="false">SUM(D24:D26)</f>
        <v>2488999</v>
      </c>
      <c r="E27" s="80"/>
      <c r="F27" s="78"/>
      <c r="G27" s="78"/>
      <c r="H27" s="79"/>
    </row>
    <row r="28" customFormat="false" ht="12.75" hidden="false" customHeight="false" outlineLevel="0" collapsed="false">
      <c r="A28" s="53"/>
      <c r="B28" s="54"/>
      <c r="C28" s="69"/>
      <c r="D28" s="56"/>
      <c r="E28" s="80"/>
      <c r="F28" s="78"/>
      <c r="G28" s="78"/>
      <c r="H28" s="79"/>
    </row>
    <row r="29" customFormat="false" ht="13.5" hidden="false" customHeight="false" outlineLevel="0" collapsed="false">
      <c r="A29" s="74" t="s">
        <v>29</v>
      </c>
      <c r="B29" s="75"/>
      <c r="C29" s="76"/>
      <c r="D29" s="45" t="n">
        <v>44311</v>
      </c>
      <c r="E29" s="77"/>
      <c r="F29" s="78"/>
      <c r="G29" s="78"/>
    </row>
    <row r="30" customFormat="false" ht="13.5" hidden="false" customHeight="false" outlineLevel="0" collapsed="false">
      <c r="A30" s="46" t="s">
        <v>37</v>
      </c>
      <c r="B30" s="47" t="n">
        <f aca="false">B14+B22+B27+B29</f>
        <v>10354928</v>
      </c>
      <c r="C30" s="48" t="n">
        <f aca="false">C14+C22+C27+C29</f>
        <v>11048506</v>
      </c>
      <c r="D30" s="49" t="n">
        <f aca="false">SUM(D29)</f>
        <v>44311</v>
      </c>
      <c r="E30" s="80"/>
      <c r="F30" s="78"/>
      <c r="G30" s="78"/>
    </row>
    <row r="31" customFormat="false" ht="12.75" hidden="false" customHeight="false" outlineLevel="0" collapsed="false">
      <c r="A31" s="81"/>
      <c r="B31" s="82"/>
      <c r="C31" s="83"/>
      <c r="D31" s="84"/>
      <c r="E31" s="77"/>
      <c r="F31" s="78"/>
      <c r="G31" s="78"/>
    </row>
    <row r="32" customFormat="false" ht="12.75" hidden="false" customHeight="false" outlineLevel="0" collapsed="false">
      <c r="A32" s="85" t="s">
        <v>38</v>
      </c>
      <c r="B32" s="30"/>
      <c r="C32" s="24"/>
      <c r="D32" s="25"/>
      <c r="E32" s="77"/>
      <c r="F32" s="78"/>
      <c r="G32" s="78"/>
    </row>
    <row r="33" customFormat="false" ht="12.75" hidden="false" customHeight="false" outlineLevel="0" collapsed="false">
      <c r="A33" s="29" t="s">
        <v>39</v>
      </c>
      <c r="B33" s="30" t="n">
        <v>356685</v>
      </c>
      <c r="C33" s="24" t="n">
        <v>356685</v>
      </c>
      <c r="D33" s="25" t="n">
        <v>356685</v>
      </c>
      <c r="E33" s="77"/>
      <c r="F33" s="78"/>
      <c r="G33" s="78"/>
    </row>
    <row r="34" customFormat="false" ht="13.5" hidden="false" customHeight="false" outlineLevel="0" collapsed="false">
      <c r="A34" s="42" t="s">
        <v>40</v>
      </c>
      <c r="B34" s="43" t="n">
        <v>333700</v>
      </c>
      <c r="C34" s="44" t="n">
        <v>333700</v>
      </c>
      <c r="D34" s="45" t="n">
        <v>339553</v>
      </c>
      <c r="E34" s="77"/>
      <c r="F34" s="78"/>
      <c r="G34" s="78"/>
    </row>
    <row r="35" customFormat="false" ht="13.5" hidden="false" customHeight="false" outlineLevel="0" collapsed="false">
      <c r="A35" s="46" t="s">
        <v>41</v>
      </c>
      <c r="B35" s="47" t="n">
        <f aca="false">SUM(B33:B34)</f>
        <v>690385</v>
      </c>
      <c r="C35" s="48" t="n">
        <f aca="false">SUM(C33:C34)</f>
        <v>690385</v>
      </c>
      <c r="D35" s="49" t="n">
        <f aca="false">SUM(D33:D34)</f>
        <v>696238</v>
      </c>
      <c r="E35" s="80"/>
      <c r="F35" s="78"/>
      <c r="G35" s="78"/>
    </row>
    <row r="36" customFormat="false" ht="12.75" hidden="false" customHeight="false" outlineLevel="0" collapsed="false">
      <c r="A36" s="53"/>
      <c r="B36" s="54"/>
      <c r="C36" s="55"/>
      <c r="D36" s="56"/>
      <c r="E36" s="80"/>
      <c r="F36" s="78"/>
      <c r="G36" s="78"/>
    </row>
    <row r="37" customFormat="false" ht="12.75" hidden="false" customHeight="false" outlineLevel="0" collapsed="false">
      <c r="A37" s="86" t="s">
        <v>42</v>
      </c>
      <c r="B37" s="87" t="n">
        <v>547169</v>
      </c>
      <c r="C37" s="88" t="n">
        <v>547169</v>
      </c>
      <c r="D37" s="35" t="n">
        <v>591924</v>
      </c>
      <c r="E37" s="80"/>
      <c r="F37" s="78"/>
      <c r="G37" s="78"/>
    </row>
    <row r="38" customFormat="false" ht="13.5" hidden="false" customHeight="false" outlineLevel="0" collapsed="false">
      <c r="A38" s="89" t="s">
        <v>43</v>
      </c>
      <c r="B38" s="90" t="n">
        <v>362493</v>
      </c>
      <c r="C38" s="91" t="n">
        <v>362493</v>
      </c>
      <c r="D38" s="92" t="n">
        <v>40214</v>
      </c>
      <c r="E38" s="80"/>
      <c r="F38" s="78"/>
      <c r="G38" s="78"/>
    </row>
    <row r="39" customFormat="false" ht="13.5" hidden="false" customHeight="false" outlineLevel="0" collapsed="false">
      <c r="A39" s="46" t="s">
        <v>44</v>
      </c>
      <c r="B39" s="47" t="n">
        <f aca="false">SUM(B37:B38)</f>
        <v>909662</v>
      </c>
      <c r="C39" s="48" t="n">
        <f aca="false">SUM(C37:C38)</f>
        <v>909662</v>
      </c>
      <c r="D39" s="49" t="n">
        <f aca="false">SUM(D37:D38)</f>
        <v>632138</v>
      </c>
      <c r="E39" s="80"/>
      <c r="F39" s="78"/>
      <c r="G39" s="78"/>
    </row>
    <row r="40" customFormat="false" ht="13.5" hidden="false" customHeight="false" outlineLevel="0" collapsed="false">
      <c r="A40" s="46"/>
      <c r="B40" s="47"/>
      <c r="C40" s="48"/>
      <c r="D40" s="93"/>
      <c r="E40" s="80"/>
      <c r="F40" s="78"/>
      <c r="G40" s="78"/>
    </row>
    <row r="41" customFormat="false" ht="13.5" hidden="false" customHeight="false" outlineLevel="0" collapsed="false">
      <c r="A41" s="46" t="s">
        <v>45</v>
      </c>
      <c r="B41" s="47" t="n">
        <f aca="false">B35+B39</f>
        <v>1600047</v>
      </c>
      <c r="C41" s="48" t="n">
        <f aca="false">C35+C39</f>
        <v>1600047</v>
      </c>
      <c r="D41" s="49" t="n">
        <f aca="false">D35+D39</f>
        <v>1328376</v>
      </c>
      <c r="E41" s="80"/>
      <c r="F41" s="78"/>
      <c r="G41" s="78"/>
    </row>
    <row r="42" customFormat="false" ht="13.5" hidden="false" customHeight="false" outlineLevel="0" collapsed="false">
      <c r="A42" s="94"/>
      <c r="B42" s="95"/>
      <c r="C42" s="96"/>
      <c r="D42" s="97"/>
      <c r="E42" s="77"/>
      <c r="F42" s="78"/>
      <c r="G42" s="78"/>
    </row>
    <row r="43" customFormat="false" ht="15.75" hidden="false" customHeight="false" outlineLevel="0" collapsed="false">
      <c r="A43" s="98" t="s">
        <v>46</v>
      </c>
      <c r="B43" s="99" t="n">
        <f aca="false">B30+B41</f>
        <v>11954975</v>
      </c>
      <c r="C43" s="100" t="n">
        <f aca="false">C30+C41</f>
        <v>12648553</v>
      </c>
      <c r="D43" s="101" t="n">
        <f aca="false">D14+D22+D27+D30+D35+D39</f>
        <v>11599179</v>
      </c>
      <c r="E43" s="80"/>
      <c r="F43" s="78"/>
      <c r="G43" s="78"/>
    </row>
  </sheetData>
  <mergeCells count="3">
    <mergeCell ref="A2:H2"/>
    <mergeCell ref="A3:H3"/>
    <mergeCell ref="F5:G5"/>
  </mergeCells>
  <printOptions headings="false" gridLines="false" gridLinesSet="true" horizontalCentered="false" verticalCentered="false"/>
  <pageMargins left="0.747916666666667" right="0.32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.13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0" width="6.56"/>
    <col collapsed="false" customWidth="true" hidden="false" outlineLevel="0" max="6" min="6" style="0" width="6.28"/>
    <col collapsed="false" customWidth="true" hidden="false" outlineLevel="0" max="7" min="7" style="0" width="7.42"/>
    <col collapsed="false" customWidth="true" hidden="false" outlineLevel="0" max="8" min="8" style="0" width="6.85"/>
    <col collapsed="false" customWidth="true" hidden="false" outlineLevel="0" max="9" min="9" style="0" width="6.13"/>
    <col collapsed="false" customWidth="true" hidden="false" outlineLevel="0" max="10" min="10" style="0" width="6.28"/>
    <col collapsed="false" customWidth="true" hidden="false" outlineLevel="0" max="11" min="11" style="0" width="6.7"/>
    <col collapsed="false" customWidth="true" hidden="false" outlineLevel="0" max="12" min="12" style="0" width="8.14"/>
    <col collapsed="false" customWidth="true" hidden="false" outlineLevel="0" max="13" min="13" style="0" width="7.99"/>
    <col collapsed="false" customWidth="true" hidden="false" outlineLevel="0" max="14" min="14" style="0" width="8.28"/>
    <col collapsed="false" customWidth="true" hidden="false" outlineLevel="0" max="15" min="15" style="0" width="6.85"/>
    <col collapsed="false" customWidth="true" hidden="false" outlineLevel="0" max="16" min="16" style="0" width="7.28"/>
    <col collapsed="false" customWidth="true" hidden="false" outlineLevel="0" max="18" min="17" style="0" width="5.71"/>
    <col collapsed="false" customWidth="true" hidden="false" outlineLevel="0" max="19" min="19" style="0" width="6.56"/>
    <col collapsed="false" customWidth="true" hidden="false" outlineLevel="0" max="20" min="20" style="0" width="7.42"/>
  </cols>
  <sheetData>
    <row r="1" customFormat="false" ht="1.5" hidden="false" customHeight="tru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</row>
    <row r="2" customFormat="false" ht="12.75" hidden="false" customHeight="false" outlineLevel="0" collapsed="false">
      <c r="A2" s="103" t="s">
        <v>169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</row>
    <row r="3" customFormat="false" ht="13.5" hidden="false" customHeight="false" outlineLevel="0" collapsed="false">
      <c r="A3" s="272" t="s">
        <v>48</v>
      </c>
      <c r="B3" s="272"/>
      <c r="C3" s="272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2"/>
      <c r="R3" s="273" t="s">
        <v>170</v>
      </c>
      <c r="S3" s="273"/>
      <c r="T3" s="273"/>
    </row>
    <row r="4" customFormat="false" ht="12.75" hidden="false" customHeight="false" outlineLevel="0" collapsed="false">
      <c r="A4" s="107" t="s">
        <v>171</v>
      </c>
      <c r="B4" s="107"/>
      <c r="C4" s="108" t="s">
        <v>172</v>
      </c>
      <c r="D4" s="108"/>
      <c r="E4" s="108" t="s">
        <v>141</v>
      </c>
      <c r="F4" s="108"/>
      <c r="G4" s="108" t="s">
        <v>142</v>
      </c>
      <c r="H4" s="108"/>
      <c r="I4" s="108" t="s">
        <v>173</v>
      </c>
      <c r="J4" s="108"/>
      <c r="K4" s="108" t="s">
        <v>174</v>
      </c>
      <c r="L4" s="108"/>
      <c r="M4" s="108" t="s">
        <v>175</v>
      </c>
      <c r="N4" s="108"/>
      <c r="O4" s="108" t="s">
        <v>176</v>
      </c>
      <c r="P4" s="108"/>
      <c r="Q4" s="108" t="s">
        <v>56</v>
      </c>
      <c r="R4" s="108"/>
      <c r="S4" s="274" t="s">
        <v>57</v>
      </c>
      <c r="T4" s="274"/>
    </row>
    <row r="5" customFormat="false" ht="13.5" hidden="false" customHeight="false" outlineLevel="0" collapsed="false">
      <c r="A5" s="107"/>
      <c r="B5" s="107"/>
      <c r="C5" s="220" t="s">
        <v>177</v>
      </c>
      <c r="D5" s="220" t="s">
        <v>58</v>
      </c>
      <c r="E5" s="220" t="s">
        <v>177</v>
      </c>
      <c r="F5" s="220" t="s">
        <v>58</v>
      </c>
      <c r="G5" s="220" t="s">
        <v>177</v>
      </c>
      <c r="H5" s="220" t="s">
        <v>58</v>
      </c>
      <c r="I5" s="220" t="s">
        <v>177</v>
      </c>
      <c r="J5" s="220" t="s">
        <v>58</v>
      </c>
      <c r="K5" s="220" t="s">
        <v>177</v>
      </c>
      <c r="L5" s="220" t="s">
        <v>58</v>
      </c>
      <c r="M5" s="220" t="s">
        <v>177</v>
      </c>
      <c r="N5" s="220" t="s">
        <v>58</v>
      </c>
      <c r="O5" s="220" t="s">
        <v>177</v>
      </c>
      <c r="P5" s="220" t="s">
        <v>58</v>
      </c>
      <c r="Q5" s="220" t="s">
        <v>177</v>
      </c>
      <c r="R5" s="220" t="s">
        <v>58</v>
      </c>
      <c r="S5" s="275" t="s">
        <v>177</v>
      </c>
      <c r="T5" s="275" t="s">
        <v>58</v>
      </c>
    </row>
    <row r="6" customFormat="false" ht="10.5" hidden="false" customHeight="true" outlineLevel="0" collapsed="false">
      <c r="A6" s="276" t="s">
        <v>178</v>
      </c>
      <c r="B6" s="277" t="s">
        <v>179</v>
      </c>
      <c r="C6" s="278"/>
      <c r="D6" s="278"/>
      <c r="E6" s="278"/>
      <c r="F6" s="278"/>
      <c r="G6" s="278"/>
      <c r="H6" s="278" t="n">
        <v>81592</v>
      </c>
      <c r="I6" s="278"/>
      <c r="J6" s="278"/>
      <c r="K6" s="278"/>
      <c r="L6" s="278"/>
      <c r="M6" s="278"/>
      <c r="N6" s="278"/>
      <c r="O6" s="278"/>
      <c r="P6" s="278"/>
      <c r="Q6" s="278"/>
      <c r="R6" s="278"/>
      <c r="S6" s="279" t="n">
        <f aca="false">C6+E6+G6+I6+K6+M6+O6+Q6</f>
        <v>0</v>
      </c>
      <c r="T6" s="279" t="n">
        <f aca="false">D6+F6+H6+J6+L6+N6+P6+R6</f>
        <v>81592</v>
      </c>
    </row>
    <row r="7" customFormat="false" ht="9.75" hidden="false" customHeight="true" outlineLevel="0" collapsed="false">
      <c r="A7" s="280" t="s">
        <v>180</v>
      </c>
      <c r="B7" s="281" t="s">
        <v>181</v>
      </c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  <c r="O7" s="282"/>
      <c r="P7" s="282"/>
      <c r="Q7" s="282"/>
      <c r="R7" s="282"/>
      <c r="S7" s="283" t="n">
        <f aca="false">C7+E7+G7+I7+K7+M7+O7+Q7</f>
        <v>0</v>
      </c>
      <c r="T7" s="283" t="n">
        <f aca="false">D7+F7+H7+J7+L7+N7+P7+R7</f>
        <v>0</v>
      </c>
    </row>
    <row r="8" customFormat="false" ht="9.75" hidden="false" customHeight="true" outlineLevel="0" collapsed="false">
      <c r="A8" s="284" t="s">
        <v>182</v>
      </c>
      <c r="B8" s="284" t="n">
        <v>602417</v>
      </c>
      <c r="C8" s="285"/>
      <c r="D8" s="285"/>
      <c r="E8" s="285"/>
      <c r="F8" s="285"/>
      <c r="G8" s="285"/>
      <c r="H8" s="285"/>
      <c r="I8" s="285"/>
      <c r="J8" s="285"/>
      <c r="K8" s="285"/>
      <c r="L8" s="285"/>
      <c r="M8" s="285" t="n">
        <v>52948</v>
      </c>
      <c r="N8" s="285" t="n">
        <v>52948</v>
      </c>
      <c r="O8" s="285"/>
      <c r="P8" s="285"/>
      <c r="Q8" s="285"/>
      <c r="R8" s="285"/>
      <c r="S8" s="283" t="n">
        <f aca="false">C8+E8+G8+I8+K8+M8+O8+Q8</f>
        <v>52948</v>
      </c>
      <c r="T8" s="283" t="n">
        <f aca="false">D8+F8+H8+J8+L8+N8+P8+R8</f>
        <v>52948</v>
      </c>
    </row>
    <row r="9" customFormat="false" ht="9.75" hidden="false" customHeight="true" outlineLevel="0" collapsed="false">
      <c r="A9" s="284" t="s">
        <v>183</v>
      </c>
      <c r="B9" s="284" t="n">
        <v>631211</v>
      </c>
      <c r="C9" s="285"/>
      <c r="D9" s="285" t="n">
        <v>313</v>
      </c>
      <c r="E9" s="285"/>
      <c r="F9" s="285" t="n">
        <v>59</v>
      </c>
      <c r="G9" s="285"/>
      <c r="H9" s="285" t="n">
        <v>48407</v>
      </c>
      <c r="I9" s="285"/>
      <c r="J9" s="285"/>
      <c r="K9" s="285"/>
      <c r="L9" s="285"/>
      <c r="M9" s="285"/>
      <c r="N9" s="285"/>
      <c r="O9" s="285"/>
      <c r="P9" s="285"/>
      <c r="Q9" s="285"/>
      <c r="R9" s="285"/>
      <c r="S9" s="283" t="n">
        <f aca="false">C9+E9+G9+I9+K9+M9+O9+Q9</f>
        <v>0</v>
      </c>
      <c r="T9" s="283" t="n">
        <f aca="false">D9+F9+H9+J9+L9+N9+P9+R9</f>
        <v>48779</v>
      </c>
    </row>
    <row r="10" customFormat="false" ht="9.75" hidden="false" customHeight="true" outlineLevel="0" collapsed="false">
      <c r="A10" s="284" t="s">
        <v>184</v>
      </c>
      <c r="B10" s="284" t="n">
        <v>701015</v>
      </c>
      <c r="C10" s="285"/>
      <c r="D10" s="285"/>
      <c r="E10" s="285"/>
      <c r="F10" s="285"/>
      <c r="G10" s="285"/>
      <c r="H10" s="285" t="n">
        <v>211732</v>
      </c>
      <c r="I10" s="285"/>
      <c r="J10" s="285"/>
      <c r="K10" s="285"/>
      <c r="L10" s="285"/>
      <c r="M10" s="285"/>
      <c r="N10" s="285" t="n">
        <v>5000</v>
      </c>
      <c r="O10" s="285"/>
      <c r="P10" s="285"/>
      <c r="Q10" s="285"/>
      <c r="R10" s="285"/>
      <c r="S10" s="283" t="n">
        <f aca="false">C10+E10+G10+I10+K10+M10+O10+Q10</f>
        <v>0</v>
      </c>
      <c r="T10" s="283" t="n">
        <f aca="false">D10+F10+H10+J10+L10+N10+P10+R10</f>
        <v>216732</v>
      </c>
    </row>
    <row r="11" customFormat="false" ht="10.5" hidden="false" customHeight="true" outlineLevel="0" collapsed="false">
      <c r="A11" s="284" t="s">
        <v>185</v>
      </c>
      <c r="B11" s="286" t="n">
        <v>751142</v>
      </c>
      <c r="C11" s="285" t="n">
        <v>59209</v>
      </c>
      <c r="D11" s="285" t="n">
        <v>59209</v>
      </c>
      <c r="E11" s="285" t="n">
        <v>17818</v>
      </c>
      <c r="F11" s="285" t="n">
        <v>17818</v>
      </c>
      <c r="G11" s="285" t="n">
        <v>7000</v>
      </c>
      <c r="H11" s="285" t="n">
        <v>5993</v>
      </c>
      <c r="I11" s="285"/>
      <c r="J11" s="285"/>
      <c r="K11" s="285"/>
      <c r="L11" s="285"/>
      <c r="M11" s="285"/>
      <c r="N11" s="285"/>
      <c r="O11" s="285" t="n">
        <v>4000</v>
      </c>
      <c r="P11" s="285" t="n">
        <v>2423</v>
      </c>
      <c r="Q11" s="285"/>
      <c r="R11" s="285"/>
      <c r="S11" s="283" t="n">
        <f aca="false">C11+E11+G11+I11+K11+M11+O11+Q11</f>
        <v>88027</v>
      </c>
      <c r="T11" s="283" t="n">
        <f aca="false">D11+F11+H11+J11+L11+N11+P11+R11</f>
        <v>85443</v>
      </c>
    </row>
    <row r="12" customFormat="false" ht="10.5" hidden="false" customHeight="true" outlineLevel="0" collapsed="false">
      <c r="A12" s="287" t="s">
        <v>186</v>
      </c>
      <c r="B12" s="287" t="n">
        <v>751153</v>
      </c>
      <c r="C12" s="282" t="n">
        <v>351203</v>
      </c>
      <c r="D12" s="282" t="n">
        <v>345277</v>
      </c>
      <c r="E12" s="282" t="n">
        <v>106810</v>
      </c>
      <c r="F12" s="282" t="n">
        <v>107162</v>
      </c>
      <c r="G12" s="282" t="n">
        <v>135554</v>
      </c>
      <c r="H12" s="282" t="n">
        <v>153746</v>
      </c>
      <c r="I12" s="282"/>
      <c r="J12" s="282"/>
      <c r="K12" s="282"/>
      <c r="L12" s="282"/>
      <c r="M12" s="282" t="n">
        <v>300</v>
      </c>
      <c r="N12" s="282" t="n">
        <v>4678</v>
      </c>
      <c r="O12" s="282" t="n">
        <v>34000</v>
      </c>
      <c r="P12" s="282" t="n">
        <v>31697</v>
      </c>
      <c r="Q12" s="285"/>
      <c r="R12" s="285"/>
      <c r="S12" s="283" t="n">
        <f aca="false">C12+E12+G12+I12+K12+M12+O12+Q12</f>
        <v>627867</v>
      </c>
      <c r="T12" s="283" t="n">
        <f aca="false">D12+F12+H12+J12+L12+N12+P12+R12</f>
        <v>642560</v>
      </c>
    </row>
    <row r="13" customFormat="false" ht="9.75" hidden="false" customHeight="true" outlineLevel="0" collapsed="false">
      <c r="A13" s="286" t="s">
        <v>187</v>
      </c>
      <c r="B13" s="286" t="n">
        <v>751164</v>
      </c>
      <c r="C13" s="285" t="n">
        <v>10</v>
      </c>
      <c r="D13" s="285" t="n">
        <v>14</v>
      </c>
      <c r="E13" s="285"/>
      <c r="F13" s="285"/>
      <c r="G13" s="285" t="n">
        <v>3445</v>
      </c>
      <c r="H13" s="285" t="n">
        <v>4799</v>
      </c>
      <c r="I13" s="285"/>
      <c r="J13" s="285"/>
      <c r="K13" s="285"/>
      <c r="L13" s="285" t="n">
        <v>8</v>
      </c>
      <c r="M13" s="285" t="n">
        <v>662</v>
      </c>
      <c r="N13" s="285" t="n">
        <v>481</v>
      </c>
      <c r="O13" s="285" t="n">
        <v>468</v>
      </c>
      <c r="P13" s="285" t="n">
        <v>326</v>
      </c>
      <c r="Q13" s="285"/>
      <c r="R13" s="285"/>
      <c r="S13" s="283" t="n">
        <f aca="false">C13+E13+G13+I13+K13+M13+O13+Q13</f>
        <v>4585</v>
      </c>
      <c r="T13" s="283" t="n">
        <f aca="false">D13+F13+H13+J13+L13+N13+P13+R13</f>
        <v>5628</v>
      </c>
    </row>
    <row r="14" customFormat="false" ht="11.25" hidden="false" customHeight="true" outlineLevel="0" collapsed="false">
      <c r="A14" s="286" t="s">
        <v>188</v>
      </c>
      <c r="B14" s="286" t="n">
        <v>751186</v>
      </c>
      <c r="C14" s="285"/>
      <c r="D14" s="285" t="n">
        <v>15</v>
      </c>
      <c r="E14" s="285"/>
      <c r="F14" s="285" t="n">
        <v>4</v>
      </c>
      <c r="G14" s="285"/>
      <c r="H14" s="285" t="n">
        <v>4</v>
      </c>
      <c r="I14" s="285"/>
      <c r="J14" s="285"/>
      <c r="K14" s="285"/>
      <c r="L14" s="285"/>
      <c r="M14" s="285"/>
      <c r="N14" s="285"/>
      <c r="O14" s="285"/>
      <c r="P14" s="285"/>
      <c r="Q14" s="285"/>
      <c r="R14" s="285"/>
      <c r="S14" s="283" t="n">
        <f aca="false">C14+E14+G14+I14+K14+M14+O14+Q14</f>
        <v>0</v>
      </c>
      <c r="T14" s="283" t="n">
        <f aca="false">D14+F14+H14+J14+L14+N14+P14+R14</f>
        <v>23</v>
      </c>
    </row>
    <row r="15" customFormat="false" ht="10.5" hidden="false" customHeight="true" outlineLevel="0" collapsed="false">
      <c r="A15" s="286" t="s">
        <v>189</v>
      </c>
      <c r="B15" s="286" t="n">
        <v>751197</v>
      </c>
      <c r="C15" s="285"/>
      <c r="D15" s="285"/>
      <c r="E15" s="285"/>
      <c r="F15" s="285"/>
      <c r="G15" s="285" t="n">
        <v>7500</v>
      </c>
      <c r="H15" s="285" t="n">
        <v>7449</v>
      </c>
      <c r="I15" s="285"/>
      <c r="J15" s="285"/>
      <c r="K15" s="285"/>
      <c r="L15" s="285"/>
      <c r="M15" s="285" t="n">
        <v>11183</v>
      </c>
      <c r="N15" s="285" t="n">
        <v>11735</v>
      </c>
      <c r="O15" s="285"/>
      <c r="P15" s="285"/>
      <c r="Q15" s="285"/>
      <c r="R15" s="285"/>
      <c r="S15" s="283" t="n">
        <f aca="false">C15+E15+G15+I15+K15+M15+O15+Q15</f>
        <v>18683</v>
      </c>
      <c r="T15" s="283" t="n">
        <f aca="false">D15+F15+H15+J15+L15+N15+P15+R15</f>
        <v>19184</v>
      </c>
    </row>
    <row r="16" customFormat="false" ht="10.5" hidden="false" customHeight="true" outlineLevel="0" collapsed="false">
      <c r="A16" s="286" t="s">
        <v>190</v>
      </c>
      <c r="B16" s="286" t="n">
        <v>751296</v>
      </c>
      <c r="C16" s="285"/>
      <c r="D16" s="285"/>
      <c r="E16" s="285"/>
      <c r="F16" s="285"/>
      <c r="G16" s="285" t="n">
        <v>4000</v>
      </c>
      <c r="H16" s="285" t="n">
        <v>35889</v>
      </c>
      <c r="I16" s="285"/>
      <c r="J16" s="285"/>
      <c r="K16" s="285"/>
      <c r="L16" s="285"/>
      <c r="M16" s="285"/>
      <c r="N16" s="285"/>
      <c r="O16" s="285"/>
      <c r="P16" s="285"/>
      <c r="Q16" s="285"/>
      <c r="R16" s="285"/>
      <c r="S16" s="283" t="n">
        <f aca="false">C16+E16+G16+I16+K16+M16+O16+Q16</f>
        <v>4000</v>
      </c>
      <c r="T16" s="283" t="n">
        <f aca="false">D16+F16+H16+J16+L16+N16+P16+R16</f>
        <v>35889</v>
      </c>
    </row>
    <row r="17" customFormat="false" ht="11.25" hidden="false" customHeight="true" outlineLevel="0" collapsed="false">
      <c r="A17" s="286" t="s">
        <v>191</v>
      </c>
      <c r="B17" s="286" t="n">
        <v>751670</v>
      </c>
      <c r="C17" s="285"/>
      <c r="D17" s="285"/>
      <c r="E17" s="285"/>
      <c r="F17" s="285"/>
      <c r="G17" s="285" t="n">
        <v>100</v>
      </c>
      <c r="H17" s="285" t="n">
        <v>300</v>
      </c>
      <c r="I17" s="285"/>
      <c r="J17" s="285"/>
      <c r="K17" s="285"/>
      <c r="L17" s="285"/>
      <c r="M17" s="285"/>
      <c r="N17" s="285"/>
      <c r="O17" s="285"/>
      <c r="P17" s="285"/>
      <c r="Q17" s="285"/>
      <c r="R17" s="285"/>
      <c r="S17" s="283" t="n">
        <f aca="false">C17+E17+G17+I17+K17+M17+O17+Q17</f>
        <v>100</v>
      </c>
      <c r="T17" s="283" t="n">
        <f aca="false">D17+F17+H17+J17+L17+N17+P17+R17</f>
        <v>300</v>
      </c>
    </row>
    <row r="18" customFormat="false" ht="11.25" hidden="false" customHeight="true" outlineLevel="0" collapsed="false">
      <c r="A18" s="286" t="s">
        <v>189</v>
      </c>
      <c r="B18" s="286" t="n">
        <v>751692</v>
      </c>
      <c r="C18" s="285"/>
      <c r="D18" s="285" t="n">
        <v>118</v>
      </c>
      <c r="E18" s="285"/>
      <c r="F18" s="285"/>
      <c r="G18" s="285" t="n">
        <v>500</v>
      </c>
      <c r="H18" s="285" t="n">
        <v>500</v>
      </c>
      <c r="I18" s="285"/>
      <c r="J18" s="285"/>
      <c r="K18" s="285" t="n">
        <v>4500</v>
      </c>
      <c r="L18" s="285" t="n">
        <v>3322</v>
      </c>
      <c r="M18" s="285"/>
      <c r="N18" s="285" t="n">
        <v>650</v>
      </c>
      <c r="O18" s="285"/>
      <c r="P18" s="285"/>
      <c r="Q18" s="285"/>
      <c r="R18" s="285"/>
      <c r="S18" s="283" t="n">
        <f aca="false">C18+E18+G18+I18+K18+M18+O18+Q18</f>
        <v>5000</v>
      </c>
      <c r="T18" s="283" t="n">
        <f aca="false">D18+F18+H18+J18+L18+N18+P18+R18</f>
        <v>4590</v>
      </c>
    </row>
    <row r="19" customFormat="false" ht="9.75" hidden="false" customHeight="true" outlineLevel="0" collapsed="false">
      <c r="A19" s="286" t="s">
        <v>192</v>
      </c>
      <c r="B19" s="286" t="n">
        <v>751757</v>
      </c>
      <c r="C19" s="285"/>
      <c r="D19" s="285"/>
      <c r="E19" s="285"/>
      <c r="F19" s="285"/>
      <c r="G19" s="285"/>
      <c r="H19" s="285" t="n">
        <v>275</v>
      </c>
      <c r="I19" s="285"/>
      <c r="J19" s="285"/>
      <c r="K19" s="285"/>
      <c r="L19" s="285"/>
      <c r="M19" s="285"/>
      <c r="N19" s="285"/>
      <c r="O19" s="285"/>
      <c r="P19" s="285"/>
      <c r="Q19" s="285"/>
      <c r="R19" s="285"/>
      <c r="S19" s="283" t="n">
        <f aca="false">C19+E19+G19+I19+K19+M19+O19+Q19</f>
        <v>0</v>
      </c>
      <c r="T19" s="283" t="n">
        <f aca="false">D19+F19+H19+J19+L19+N19+P19+R19</f>
        <v>275</v>
      </c>
    </row>
    <row r="20" customFormat="false" ht="10.5" hidden="false" customHeight="true" outlineLevel="0" collapsed="false">
      <c r="A20" s="286" t="s">
        <v>193</v>
      </c>
      <c r="B20" s="286" t="n">
        <v>751779</v>
      </c>
      <c r="C20" s="285" t="n">
        <v>36851</v>
      </c>
      <c r="D20" s="285" t="n">
        <v>44988</v>
      </c>
      <c r="E20" s="285" t="n">
        <v>10946</v>
      </c>
      <c r="F20" s="285" t="n">
        <v>13621</v>
      </c>
      <c r="G20" s="285" t="n">
        <v>7502</v>
      </c>
      <c r="H20" s="285" t="n">
        <v>6285</v>
      </c>
      <c r="I20" s="285"/>
      <c r="J20" s="285"/>
      <c r="K20" s="285" t="n">
        <v>705</v>
      </c>
      <c r="L20" s="285" t="n">
        <v>1968</v>
      </c>
      <c r="M20" s="285"/>
      <c r="N20" s="285"/>
      <c r="O20" s="285"/>
      <c r="P20" s="285"/>
      <c r="Q20" s="285"/>
      <c r="R20" s="285"/>
      <c r="S20" s="283" t="n">
        <f aca="false">C20+E20+G20+I20+K20+M20+O20+Q20</f>
        <v>56004</v>
      </c>
      <c r="T20" s="283" t="n">
        <f aca="false">D20+F20+H20+J20+L20+N20+P20+R20</f>
        <v>66862</v>
      </c>
    </row>
    <row r="21" customFormat="false" ht="9.75" hidden="false" customHeight="true" outlineLevel="0" collapsed="false">
      <c r="A21" s="286" t="s">
        <v>194</v>
      </c>
      <c r="B21" s="286" t="n">
        <v>751791</v>
      </c>
      <c r="C21" s="285"/>
      <c r="D21" s="285" t="n">
        <v>4620</v>
      </c>
      <c r="E21" s="285"/>
      <c r="F21" s="285" t="n">
        <v>1417</v>
      </c>
      <c r="G21" s="285"/>
      <c r="H21" s="285" t="n">
        <v>339</v>
      </c>
      <c r="I21" s="285"/>
      <c r="J21" s="285"/>
      <c r="K21" s="285"/>
      <c r="L21" s="285"/>
      <c r="M21" s="285"/>
      <c r="N21" s="285"/>
      <c r="O21" s="285"/>
      <c r="P21" s="285"/>
      <c r="Q21" s="285"/>
      <c r="R21" s="285"/>
      <c r="S21" s="283" t="n">
        <f aca="false">C21+E21+G21+I21+K21+M21+O21+Q21</f>
        <v>0</v>
      </c>
      <c r="T21" s="283" t="n">
        <f aca="false">D21+F21+H21+J21+L21+N21+P21+R21</f>
        <v>6376</v>
      </c>
    </row>
    <row r="22" customFormat="false" ht="11.25" hidden="false" customHeight="true" outlineLevel="0" collapsed="false">
      <c r="A22" s="286" t="s">
        <v>195</v>
      </c>
      <c r="B22" s="286" t="n">
        <v>751845</v>
      </c>
      <c r="C22" s="285"/>
      <c r="D22" s="285" t="n">
        <v>3229</v>
      </c>
      <c r="E22" s="285"/>
      <c r="F22" s="285" t="n">
        <v>1511</v>
      </c>
      <c r="G22" s="285"/>
      <c r="H22" s="285" t="n">
        <v>41528</v>
      </c>
      <c r="I22" s="285"/>
      <c r="J22" s="285"/>
      <c r="K22" s="285"/>
      <c r="L22" s="285"/>
      <c r="M22" s="285"/>
      <c r="N22" s="285" t="n">
        <v>384</v>
      </c>
      <c r="O22" s="285" t="n">
        <v>9638</v>
      </c>
      <c r="P22" s="285" t="n">
        <v>8891</v>
      </c>
      <c r="Q22" s="285"/>
      <c r="R22" s="285"/>
      <c r="S22" s="283" t="n">
        <f aca="false">C22+E22+G22+I22+K22+M22+O22+Q22</f>
        <v>9638</v>
      </c>
      <c r="T22" s="283" t="n">
        <f aca="false">D22+F22+H22+J22+L22+N22+P22+R22</f>
        <v>55543</v>
      </c>
    </row>
    <row r="23" customFormat="false" ht="11.25" hidden="false" customHeight="true" outlineLevel="0" collapsed="false">
      <c r="A23" s="286" t="s">
        <v>196</v>
      </c>
      <c r="B23" s="286" t="n">
        <v>751856</v>
      </c>
      <c r="C23" s="285"/>
      <c r="D23" s="285"/>
      <c r="E23" s="285"/>
      <c r="F23" s="285"/>
      <c r="G23" s="285"/>
      <c r="H23" s="285" t="n">
        <v>13082</v>
      </c>
      <c r="I23" s="285"/>
      <c r="J23" s="285"/>
      <c r="K23" s="285"/>
      <c r="L23" s="285"/>
      <c r="M23" s="285"/>
      <c r="N23" s="285"/>
      <c r="O23" s="285"/>
      <c r="P23" s="285"/>
      <c r="Q23" s="285"/>
      <c r="R23" s="285"/>
      <c r="S23" s="283" t="n">
        <f aca="false">C23+E23+G23+I23+K23+M23+O23+Q23</f>
        <v>0</v>
      </c>
      <c r="T23" s="283" t="n">
        <f aca="false">D23+F23+H23+J23+L23+N23+P23+R23</f>
        <v>13082</v>
      </c>
    </row>
    <row r="24" customFormat="false" ht="11.25" hidden="false" customHeight="true" outlineLevel="0" collapsed="false">
      <c r="A24" s="286" t="s">
        <v>197</v>
      </c>
      <c r="B24" s="286" t="n">
        <v>751867</v>
      </c>
      <c r="C24" s="285"/>
      <c r="D24" s="285"/>
      <c r="E24" s="285"/>
      <c r="F24" s="285"/>
      <c r="G24" s="285"/>
      <c r="H24" s="285" t="n">
        <v>16300</v>
      </c>
      <c r="I24" s="285"/>
      <c r="J24" s="285"/>
      <c r="K24" s="285"/>
      <c r="L24" s="285"/>
      <c r="M24" s="285"/>
      <c r="N24" s="285"/>
      <c r="O24" s="285"/>
      <c r="P24" s="285"/>
      <c r="Q24" s="285"/>
      <c r="R24" s="285"/>
      <c r="S24" s="283" t="n">
        <f aca="false">C24+E24+G24+I24+K24+M24+O24+Q24</f>
        <v>0</v>
      </c>
      <c r="T24" s="283" t="n">
        <f aca="false">D24+F24+H24+J24+L24+N24+P24+R24</f>
        <v>16300</v>
      </c>
    </row>
    <row r="25" customFormat="false" ht="10.5" hidden="false" customHeight="true" outlineLevel="0" collapsed="false">
      <c r="A25" s="286" t="s">
        <v>198</v>
      </c>
      <c r="B25" s="286" t="n">
        <v>751878</v>
      </c>
      <c r="C25" s="285"/>
      <c r="D25" s="285"/>
      <c r="E25" s="285"/>
      <c r="F25" s="285"/>
      <c r="G25" s="285"/>
      <c r="H25" s="285" t="n">
        <v>51051</v>
      </c>
      <c r="I25" s="285"/>
      <c r="J25" s="285"/>
      <c r="K25" s="285"/>
      <c r="L25" s="285"/>
      <c r="M25" s="285"/>
      <c r="N25" s="285"/>
      <c r="O25" s="285"/>
      <c r="P25" s="285"/>
      <c r="Q25" s="285"/>
      <c r="R25" s="285"/>
      <c r="S25" s="283" t="n">
        <f aca="false">C25+E25+G25+I25+K25+M25+O25+Q25</f>
        <v>0</v>
      </c>
      <c r="T25" s="283" t="n">
        <f aca="false">D25+F25+H25+J25+L25+N25+P25+R25</f>
        <v>51051</v>
      </c>
    </row>
    <row r="26" customFormat="false" ht="10.5" hidden="false" customHeight="true" outlineLevel="0" collapsed="false">
      <c r="A26" s="286" t="s">
        <v>199</v>
      </c>
      <c r="B26" s="286" t="n">
        <v>751889</v>
      </c>
      <c r="C26" s="285"/>
      <c r="D26" s="285"/>
      <c r="E26" s="285"/>
      <c r="F26" s="285"/>
      <c r="G26" s="285"/>
      <c r="H26" s="285" t="n">
        <v>1692</v>
      </c>
      <c r="I26" s="285"/>
      <c r="J26" s="285"/>
      <c r="K26" s="285"/>
      <c r="L26" s="285"/>
      <c r="M26" s="285"/>
      <c r="N26" s="285"/>
      <c r="O26" s="285"/>
      <c r="P26" s="285"/>
      <c r="Q26" s="285"/>
      <c r="R26" s="285"/>
      <c r="S26" s="283" t="n">
        <f aca="false">C26+E26+G26+I26+K26+M26+O26+Q26</f>
        <v>0</v>
      </c>
      <c r="T26" s="283" t="n">
        <f aca="false">D26+F26+H26+J26+L26+N26+P26+R26</f>
        <v>1692</v>
      </c>
    </row>
    <row r="27" customFormat="false" ht="10.5" hidden="false" customHeight="true" outlineLevel="0" collapsed="false">
      <c r="A27" s="286" t="s">
        <v>200</v>
      </c>
      <c r="B27" s="286" t="n">
        <v>805915</v>
      </c>
      <c r="C27" s="285" t="n">
        <v>2340</v>
      </c>
      <c r="D27" s="285" t="n">
        <v>2500</v>
      </c>
      <c r="E27" s="285" t="n">
        <v>750</v>
      </c>
      <c r="F27" s="285" t="n">
        <v>800</v>
      </c>
      <c r="G27" s="285" t="n">
        <v>7081</v>
      </c>
      <c r="H27" s="285" t="n">
        <v>7018</v>
      </c>
      <c r="I27" s="285"/>
      <c r="J27" s="285"/>
      <c r="K27" s="285" t="n">
        <v>650</v>
      </c>
      <c r="L27" s="285" t="n">
        <v>197</v>
      </c>
      <c r="M27" s="285" t="n">
        <v>6650</v>
      </c>
      <c r="N27" s="285" t="n">
        <v>6660</v>
      </c>
      <c r="O27" s="285" t="n">
        <v>41533</v>
      </c>
      <c r="P27" s="285" t="n">
        <v>41382</v>
      </c>
      <c r="Q27" s="285"/>
      <c r="R27" s="285"/>
      <c r="S27" s="283" t="n">
        <f aca="false">C27+E27+G27+I27+K27+M27+O27+Q27</f>
        <v>59004</v>
      </c>
      <c r="T27" s="283" t="n">
        <f aca="false">D27+F27+H27+J27+L27+N27+P27+R27</f>
        <v>58557</v>
      </c>
    </row>
    <row r="28" customFormat="false" ht="10.5" hidden="false" customHeight="true" outlineLevel="0" collapsed="false">
      <c r="A28" s="286" t="s">
        <v>201</v>
      </c>
      <c r="B28" s="286" t="n">
        <v>851231</v>
      </c>
      <c r="C28" s="285" t="n">
        <v>1650</v>
      </c>
      <c r="D28" s="285" t="n">
        <v>1500</v>
      </c>
      <c r="E28" s="285" t="n">
        <v>528</v>
      </c>
      <c r="F28" s="285" t="n">
        <v>489</v>
      </c>
      <c r="G28" s="285" t="n">
        <v>9313</v>
      </c>
      <c r="H28" s="285" t="n">
        <v>11943</v>
      </c>
      <c r="I28" s="285"/>
      <c r="J28" s="285" t="n">
        <v>53</v>
      </c>
      <c r="K28" s="285"/>
      <c r="L28" s="285" t="n">
        <v>17757</v>
      </c>
      <c r="M28" s="285" t="n">
        <v>2900</v>
      </c>
      <c r="N28" s="285" t="n">
        <v>6137</v>
      </c>
      <c r="O28" s="285"/>
      <c r="P28" s="285"/>
      <c r="Q28" s="285"/>
      <c r="R28" s="285"/>
      <c r="S28" s="283" t="n">
        <f aca="false">C28+E28+G28+I28+K28+M28+O28+Q28</f>
        <v>14391</v>
      </c>
      <c r="T28" s="283" t="n">
        <f aca="false">D28+F28+H28+J28+L28+N28+P28+R28</f>
        <v>37879</v>
      </c>
    </row>
    <row r="29" customFormat="false" ht="11.25" hidden="false" customHeight="true" outlineLevel="0" collapsed="false">
      <c r="A29" s="286" t="s">
        <v>202</v>
      </c>
      <c r="B29" s="286" t="n">
        <v>851286</v>
      </c>
      <c r="C29" s="285"/>
      <c r="D29" s="285" t="n">
        <v>150</v>
      </c>
      <c r="E29" s="285"/>
      <c r="F29" s="285" t="n">
        <v>39</v>
      </c>
      <c r="G29" s="285"/>
      <c r="H29" s="285" t="n">
        <v>647</v>
      </c>
      <c r="I29" s="285"/>
      <c r="J29" s="285"/>
      <c r="K29" s="285"/>
      <c r="L29" s="285"/>
      <c r="M29" s="285"/>
      <c r="N29" s="285"/>
      <c r="O29" s="285"/>
      <c r="P29" s="285"/>
      <c r="Q29" s="285"/>
      <c r="R29" s="285"/>
      <c r="S29" s="283" t="n">
        <f aca="false">C29+E29+G29+I29+K29+M29+O29+Q29</f>
        <v>0</v>
      </c>
      <c r="T29" s="283" t="n">
        <f aca="false">D29+F29+H29+J29+L29+N29+P29+R29</f>
        <v>836</v>
      </c>
    </row>
    <row r="30" customFormat="false" ht="11.25" hidden="false" customHeight="true" outlineLevel="0" collapsed="false">
      <c r="A30" s="286" t="s">
        <v>203</v>
      </c>
      <c r="B30" s="286" t="n">
        <v>851297</v>
      </c>
      <c r="C30" s="285" t="n">
        <v>40226</v>
      </c>
      <c r="D30" s="285" t="n">
        <v>40788</v>
      </c>
      <c r="E30" s="285" t="n">
        <v>12606</v>
      </c>
      <c r="F30" s="285" t="n">
        <v>12949</v>
      </c>
      <c r="G30" s="285" t="n">
        <v>8094</v>
      </c>
      <c r="H30" s="285" t="n">
        <v>8161</v>
      </c>
      <c r="I30" s="285"/>
      <c r="J30" s="285"/>
      <c r="K30" s="285"/>
      <c r="L30" s="285"/>
      <c r="M30" s="285"/>
      <c r="N30" s="285"/>
      <c r="O30" s="285"/>
      <c r="P30" s="285"/>
      <c r="Q30" s="285"/>
      <c r="R30" s="285"/>
      <c r="S30" s="283" t="n">
        <f aca="false">C30+E30+G30+I30+K30+M30+O30+Q30</f>
        <v>60926</v>
      </c>
      <c r="T30" s="283" t="n">
        <f aca="false">D30+F30+H30+J30+L30+N30+P30+R30</f>
        <v>61898</v>
      </c>
    </row>
    <row r="31" customFormat="false" ht="11.25" hidden="false" customHeight="true" outlineLevel="0" collapsed="false">
      <c r="A31" s="286" t="s">
        <v>204</v>
      </c>
      <c r="B31" s="286" t="n">
        <v>851967</v>
      </c>
      <c r="C31" s="285"/>
      <c r="D31" s="285"/>
      <c r="E31" s="285"/>
      <c r="F31" s="285"/>
      <c r="G31" s="285"/>
      <c r="H31" s="285"/>
      <c r="I31" s="285"/>
      <c r="J31" s="285"/>
      <c r="K31" s="285"/>
      <c r="L31" s="285"/>
      <c r="M31" s="285"/>
      <c r="N31" s="285"/>
      <c r="O31" s="285"/>
      <c r="P31" s="285"/>
      <c r="Q31" s="285"/>
      <c r="R31" s="285"/>
      <c r="S31" s="283" t="n">
        <f aca="false">C31+E31+G31+I31+K31+M31+O31+Q31</f>
        <v>0</v>
      </c>
      <c r="T31" s="283" t="n">
        <f aca="false">D31+F31+H31+J31+L31+N31+P31+R31</f>
        <v>0</v>
      </c>
    </row>
    <row r="32" customFormat="false" ht="12" hidden="false" customHeight="true" outlineLevel="0" collapsed="false">
      <c r="A32" s="286" t="s">
        <v>205</v>
      </c>
      <c r="B32" s="286" t="n">
        <v>852018</v>
      </c>
      <c r="C32" s="285"/>
      <c r="D32" s="285"/>
      <c r="E32" s="285"/>
      <c r="F32" s="285"/>
      <c r="G32" s="285"/>
      <c r="H32" s="285" t="n">
        <v>5500</v>
      </c>
      <c r="I32" s="285"/>
      <c r="J32" s="285"/>
      <c r="K32" s="285"/>
      <c r="L32" s="285"/>
      <c r="M32" s="285"/>
      <c r="N32" s="285"/>
      <c r="O32" s="285"/>
      <c r="P32" s="285"/>
      <c r="Q32" s="285"/>
      <c r="R32" s="285"/>
      <c r="S32" s="283" t="n">
        <f aca="false">C32+E32+G32+I32+K32+M32+O32+Q32</f>
        <v>0</v>
      </c>
      <c r="T32" s="283" t="n">
        <f aca="false">D32+F32+H32+J32+L32+N32+P32+R32</f>
        <v>5500</v>
      </c>
    </row>
    <row r="33" customFormat="false" ht="11.25" hidden="false" customHeight="true" outlineLevel="0" collapsed="false">
      <c r="A33" s="286" t="s">
        <v>206</v>
      </c>
      <c r="B33" s="286" t="n">
        <v>853288</v>
      </c>
      <c r="C33" s="285"/>
      <c r="D33" s="285"/>
      <c r="E33" s="285"/>
      <c r="F33" s="285"/>
      <c r="G33" s="285"/>
      <c r="H33" s="285" t="n">
        <v>85</v>
      </c>
      <c r="I33" s="285"/>
      <c r="J33" s="285"/>
      <c r="K33" s="285"/>
      <c r="L33" s="285"/>
      <c r="M33" s="285"/>
      <c r="N33" s="285"/>
      <c r="O33" s="285"/>
      <c r="P33" s="285"/>
      <c r="Q33" s="285"/>
      <c r="R33" s="285"/>
      <c r="S33" s="283" t="n">
        <f aca="false">C33+E33+G33+I33+K33+M33+O33+Q33</f>
        <v>0</v>
      </c>
      <c r="T33" s="283" t="n">
        <f aca="false">D33+F33+H33+J33+L33+N33+P33+R33</f>
        <v>85</v>
      </c>
    </row>
    <row r="34" customFormat="false" ht="11.25" hidden="false" customHeight="true" outlineLevel="0" collapsed="false">
      <c r="A34" s="286" t="s">
        <v>207</v>
      </c>
      <c r="B34" s="286" t="n">
        <v>901116</v>
      </c>
      <c r="C34" s="285"/>
      <c r="D34" s="285"/>
      <c r="E34" s="285"/>
      <c r="F34" s="285"/>
      <c r="G34" s="285"/>
      <c r="H34" s="285" t="n">
        <v>9596</v>
      </c>
      <c r="I34" s="285"/>
      <c r="J34" s="285"/>
      <c r="K34" s="285"/>
      <c r="L34" s="285"/>
      <c r="M34" s="285"/>
      <c r="N34" s="285"/>
      <c r="O34" s="285"/>
      <c r="P34" s="285"/>
      <c r="Q34" s="285"/>
      <c r="R34" s="285"/>
      <c r="S34" s="283" t="n">
        <f aca="false">C34+E34+G34+I34+K34+M34+O34+Q34</f>
        <v>0</v>
      </c>
      <c r="T34" s="283" t="n">
        <f aca="false">D34+F34+H34+J34+L34+N34+P34+R34</f>
        <v>9596</v>
      </c>
    </row>
    <row r="35" customFormat="false" ht="12.75" hidden="false" customHeight="false" outlineLevel="0" collapsed="false">
      <c r="A35" s="286" t="s">
        <v>208</v>
      </c>
      <c r="B35" s="286" t="n">
        <v>901215</v>
      </c>
      <c r="C35" s="285"/>
      <c r="D35" s="285"/>
      <c r="E35" s="285"/>
      <c r="F35" s="285"/>
      <c r="G35" s="285"/>
      <c r="H35" s="285" t="n">
        <v>147</v>
      </c>
      <c r="I35" s="285"/>
      <c r="J35" s="285" t="n">
        <v>63</v>
      </c>
      <c r="K35" s="285"/>
      <c r="L35" s="285"/>
      <c r="M35" s="285"/>
      <c r="N35" s="285"/>
      <c r="O35" s="285"/>
      <c r="P35" s="285"/>
      <c r="Q35" s="285"/>
      <c r="R35" s="285"/>
      <c r="S35" s="283" t="n">
        <f aca="false">C35+E35+G35+I35+K35+M35+O35+Q35</f>
        <v>0</v>
      </c>
      <c r="T35" s="283" t="n">
        <f aca="false">D35+F35+H35+J35+L35+N35+P35+R35</f>
        <v>210</v>
      </c>
    </row>
    <row r="36" customFormat="false" ht="12" hidden="false" customHeight="true" outlineLevel="0" collapsed="false">
      <c r="A36" s="286" t="s">
        <v>209</v>
      </c>
      <c r="B36" s="286" t="n">
        <v>902113</v>
      </c>
      <c r="C36" s="285"/>
      <c r="D36" s="285" t="n">
        <v>804</v>
      </c>
      <c r="E36" s="285"/>
      <c r="F36" s="285" t="n">
        <v>183</v>
      </c>
      <c r="G36" s="285"/>
      <c r="H36" s="285" t="n">
        <v>39104</v>
      </c>
      <c r="I36" s="285"/>
      <c r="J36" s="285"/>
      <c r="K36" s="285"/>
      <c r="L36" s="285"/>
      <c r="M36" s="285"/>
      <c r="N36" s="285"/>
      <c r="O36" s="285"/>
      <c r="P36" s="285"/>
      <c r="Q36" s="285"/>
      <c r="R36" s="285"/>
      <c r="S36" s="283" t="n">
        <f aca="false">C36+E36+G36+I36+K36+M36+O36+Q36</f>
        <v>0</v>
      </c>
      <c r="T36" s="283" t="n">
        <f aca="false">D36+F36+H36+J36+L36+N36+P36+R36</f>
        <v>40091</v>
      </c>
    </row>
    <row r="37" customFormat="false" ht="12" hidden="false" customHeight="true" outlineLevel="0" collapsed="false">
      <c r="A37" s="286" t="s">
        <v>210</v>
      </c>
      <c r="B37" s="286" t="n">
        <v>921826</v>
      </c>
      <c r="C37" s="285"/>
      <c r="D37" s="285"/>
      <c r="E37" s="285"/>
      <c r="F37" s="285"/>
      <c r="G37" s="285"/>
      <c r="H37" s="285" t="n">
        <v>347</v>
      </c>
      <c r="I37" s="285"/>
      <c r="J37" s="285"/>
      <c r="K37" s="285"/>
      <c r="L37" s="285"/>
      <c r="M37" s="285"/>
      <c r="N37" s="285"/>
      <c r="O37" s="285"/>
      <c r="P37" s="285"/>
      <c r="Q37" s="285"/>
      <c r="R37" s="285"/>
      <c r="S37" s="283" t="n">
        <f aca="false">C37+E37+G37+I37+K37+M37+O37+Q37</f>
        <v>0</v>
      </c>
      <c r="T37" s="283" t="n">
        <f aca="false">D37+F37+H37+J37+L37+N37+P37+R37</f>
        <v>347</v>
      </c>
    </row>
    <row r="38" customFormat="false" ht="11.25" hidden="false" customHeight="true" outlineLevel="0" collapsed="false">
      <c r="A38" s="286" t="s">
        <v>211</v>
      </c>
      <c r="B38" s="286" t="n">
        <v>921925</v>
      </c>
      <c r="C38" s="285"/>
      <c r="D38" s="285"/>
      <c r="E38" s="285"/>
      <c r="F38" s="285"/>
      <c r="G38" s="285"/>
      <c r="H38" s="285" t="n">
        <v>234</v>
      </c>
      <c r="I38" s="285"/>
      <c r="J38" s="285"/>
      <c r="K38" s="285"/>
      <c r="L38" s="285"/>
      <c r="M38" s="285" t="n">
        <v>11000</v>
      </c>
      <c r="N38" s="285" t="n">
        <v>9000</v>
      </c>
      <c r="O38" s="285"/>
      <c r="P38" s="285"/>
      <c r="Q38" s="285"/>
      <c r="R38" s="285"/>
      <c r="S38" s="283" t="n">
        <f aca="false">C38+E38+G38+I38+K38+M38+O38+Q38</f>
        <v>11000</v>
      </c>
      <c r="T38" s="283" t="n">
        <f aca="false">D38+F38+H38+J38+L38+N38+P38+R38</f>
        <v>9234</v>
      </c>
    </row>
    <row r="39" customFormat="false" ht="12" hidden="false" customHeight="true" outlineLevel="0" collapsed="false">
      <c r="A39" s="288" t="s">
        <v>212</v>
      </c>
      <c r="B39" s="289" t="n">
        <v>924047</v>
      </c>
      <c r="C39" s="290"/>
      <c r="D39" s="290"/>
      <c r="E39" s="290"/>
      <c r="F39" s="290"/>
      <c r="G39" s="290" t="n">
        <v>15114</v>
      </c>
      <c r="H39" s="290" t="n">
        <v>9578</v>
      </c>
      <c r="I39" s="290"/>
      <c r="J39" s="290"/>
      <c r="K39" s="290"/>
      <c r="L39" s="290"/>
      <c r="M39" s="290" t="n">
        <v>21700</v>
      </c>
      <c r="N39" s="290" t="n">
        <v>31160</v>
      </c>
      <c r="O39" s="291"/>
      <c r="P39" s="291"/>
      <c r="Q39" s="285"/>
      <c r="R39" s="285"/>
      <c r="S39" s="283" t="n">
        <f aca="false">C39+E39+G39+I39+K39+M39+O39+Q39</f>
        <v>36814</v>
      </c>
      <c r="T39" s="283" t="n">
        <f aca="false">D39+F39+H39+J39+L39+N39+P39+R39</f>
        <v>40738</v>
      </c>
    </row>
    <row r="40" customFormat="false" ht="12.75" hidden="false" customHeight="false" outlineLevel="0" collapsed="false">
      <c r="A40" s="286" t="s">
        <v>213</v>
      </c>
      <c r="B40" s="286" t="n">
        <v>926018</v>
      </c>
      <c r="C40" s="285" t="n">
        <v>160</v>
      </c>
      <c r="D40" s="285" t="n">
        <v>386</v>
      </c>
      <c r="E40" s="285"/>
      <c r="F40" s="285" t="n">
        <v>86</v>
      </c>
      <c r="G40" s="285" t="n">
        <v>5656</v>
      </c>
      <c r="H40" s="285" t="n">
        <v>8221</v>
      </c>
      <c r="I40" s="285"/>
      <c r="J40" s="285"/>
      <c r="K40" s="285"/>
      <c r="L40" s="285"/>
      <c r="M40" s="285"/>
      <c r="N40" s="285"/>
      <c r="O40" s="285"/>
      <c r="P40" s="285"/>
      <c r="Q40" s="285"/>
      <c r="R40" s="285"/>
      <c r="S40" s="283" t="n">
        <f aca="false">C40+E40+G40+I40+K40+M40+O40+Q40</f>
        <v>5816</v>
      </c>
      <c r="T40" s="283" t="n">
        <f aca="false">D40+F40+H40+J40+L40+N40+P40+R40</f>
        <v>8693</v>
      </c>
    </row>
    <row r="41" customFormat="false" ht="12" hidden="false" customHeight="true" outlineLevel="0" collapsed="false">
      <c r="A41" s="287" t="s">
        <v>214</v>
      </c>
      <c r="B41" s="287" t="n">
        <v>926029</v>
      </c>
      <c r="C41" s="282"/>
      <c r="D41" s="282" t="n">
        <v>187</v>
      </c>
      <c r="E41" s="282"/>
      <c r="F41" s="282" t="n">
        <v>16</v>
      </c>
      <c r="G41" s="282" t="n">
        <v>4000</v>
      </c>
      <c r="H41" s="282" t="n">
        <v>3840</v>
      </c>
      <c r="I41" s="282"/>
      <c r="J41" s="282"/>
      <c r="K41" s="282"/>
      <c r="L41" s="282"/>
      <c r="M41" s="282"/>
      <c r="N41" s="282" t="n">
        <v>50</v>
      </c>
      <c r="O41" s="282"/>
      <c r="P41" s="282"/>
      <c r="Q41" s="285"/>
      <c r="R41" s="285"/>
      <c r="S41" s="283" t="n">
        <f aca="false">C41+E41+G41+I41+K41+M41+O41+Q41</f>
        <v>4000</v>
      </c>
      <c r="T41" s="283" t="n">
        <f aca="false">D41+F41+H41+J41+L41+N41+P41+R41</f>
        <v>4093</v>
      </c>
    </row>
    <row r="42" customFormat="false" ht="11.25" hidden="false" customHeight="true" outlineLevel="0" collapsed="false">
      <c r="A42" s="287" t="s">
        <v>215</v>
      </c>
      <c r="B42" s="287" t="n">
        <v>930910</v>
      </c>
      <c r="C42" s="282"/>
      <c r="D42" s="282"/>
      <c r="E42" s="282"/>
      <c r="F42" s="282"/>
      <c r="G42" s="282"/>
      <c r="H42" s="282" t="n">
        <v>2350</v>
      </c>
      <c r="I42" s="282"/>
      <c r="J42" s="282"/>
      <c r="K42" s="282"/>
      <c r="L42" s="282"/>
      <c r="M42" s="282"/>
      <c r="N42" s="282"/>
      <c r="O42" s="282"/>
      <c r="P42" s="282"/>
      <c r="Q42" s="285"/>
      <c r="R42" s="285"/>
      <c r="S42" s="283" t="n">
        <f aca="false">C42+E42+G42+I42+K42+M42+O42+Q42</f>
        <v>0</v>
      </c>
      <c r="T42" s="283" t="n">
        <f aca="false">D42+F42+H42+J42+L42+N42+P42+R42</f>
        <v>2350</v>
      </c>
    </row>
    <row r="43" customFormat="false" ht="11.25" hidden="false" customHeight="true" outlineLevel="0" collapsed="false">
      <c r="A43" s="286" t="s">
        <v>216</v>
      </c>
      <c r="B43" s="286" t="n">
        <v>930921</v>
      </c>
      <c r="C43" s="285" t="n">
        <v>2359</v>
      </c>
      <c r="D43" s="285" t="n">
        <v>2359</v>
      </c>
      <c r="E43" s="285" t="n">
        <v>684</v>
      </c>
      <c r="F43" s="285" t="n">
        <v>684</v>
      </c>
      <c r="G43" s="285" t="n">
        <v>2157</v>
      </c>
      <c r="H43" s="285" t="n">
        <v>2928</v>
      </c>
      <c r="I43" s="285"/>
      <c r="J43" s="285"/>
      <c r="K43" s="285"/>
      <c r="L43" s="285"/>
      <c r="M43" s="285"/>
      <c r="N43" s="285"/>
      <c r="O43" s="285"/>
      <c r="P43" s="285"/>
      <c r="Q43" s="285"/>
      <c r="R43" s="285"/>
      <c r="S43" s="283" t="n">
        <f aca="false">C43+E43+G43+I43+K43+M43+O43+Q43</f>
        <v>5200</v>
      </c>
      <c r="T43" s="283" t="n">
        <f aca="false">D43+F43+H43+J43+L43+N43+P43+R43</f>
        <v>5971</v>
      </c>
    </row>
    <row r="44" customFormat="false" ht="11.25" hidden="false" customHeight="true" outlineLevel="0" collapsed="false">
      <c r="A44" s="286" t="s">
        <v>217</v>
      </c>
      <c r="B44" s="286" t="n">
        <v>930932</v>
      </c>
      <c r="C44" s="285"/>
      <c r="D44" s="285"/>
      <c r="E44" s="285"/>
      <c r="F44" s="285"/>
      <c r="G44" s="285"/>
      <c r="H44" s="285" t="n">
        <v>58076</v>
      </c>
      <c r="I44" s="285"/>
      <c r="J44" s="285"/>
      <c r="K44" s="285"/>
      <c r="L44" s="285"/>
      <c r="M44" s="285"/>
      <c r="N44" s="285"/>
      <c r="O44" s="285"/>
      <c r="P44" s="285"/>
      <c r="Q44" s="285"/>
      <c r="R44" s="285"/>
      <c r="S44" s="283" t="n">
        <f aca="false">C44+E44+G44+I44+K44+M44+O44+Q44</f>
        <v>0</v>
      </c>
      <c r="T44" s="283" t="n">
        <f aca="false">D44+F44+H44+J44+L44+N44+P44+R44</f>
        <v>58076</v>
      </c>
    </row>
    <row r="45" customFormat="false" ht="11.25" hidden="false" customHeight="true" outlineLevel="0" collapsed="false">
      <c r="A45" s="286" t="s">
        <v>218</v>
      </c>
      <c r="B45" s="286" t="s">
        <v>219</v>
      </c>
      <c r="C45" s="285"/>
      <c r="D45" s="285"/>
      <c r="E45" s="285"/>
      <c r="F45" s="285"/>
      <c r="G45" s="285"/>
      <c r="H45" s="285" t="n">
        <v>960</v>
      </c>
      <c r="I45" s="285" t="n">
        <v>60000</v>
      </c>
      <c r="J45" s="285" t="n">
        <v>87922</v>
      </c>
      <c r="K45" s="285"/>
      <c r="L45" s="285"/>
      <c r="M45" s="285"/>
      <c r="N45" s="285"/>
      <c r="O45" s="285"/>
      <c r="P45" s="285"/>
      <c r="Q45" s="285"/>
      <c r="R45" s="285"/>
      <c r="S45" s="283" t="n">
        <f aca="false">C45+E45+G45+I45+K45+M45+O45+Q45</f>
        <v>60000</v>
      </c>
      <c r="T45" s="283" t="n">
        <f aca="false">D45+F45+H45+J45+L45+N45+P45+R45</f>
        <v>88882</v>
      </c>
    </row>
    <row r="46" customFormat="false" ht="10.5" hidden="false" customHeight="true" outlineLevel="0" collapsed="false">
      <c r="A46" s="286" t="s">
        <v>220</v>
      </c>
      <c r="B46" s="286" t="n">
        <v>853311</v>
      </c>
      <c r="C46" s="285"/>
      <c r="D46" s="285"/>
      <c r="E46" s="285"/>
      <c r="F46" s="285" t="n">
        <v>4690</v>
      </c>
      <c r="G46" s="285"/>
      <c r="H46" s="285" t="n">
        <v>1064</v>
      </c>
      <c r="I46" s="285" t="n">
        <v>33127</v>
      </c>
      <c r="J46" s="285" t="n">
        <v>119335</v>
      </c>
      <c r="K46" s="285"/>
      <c r="L46" s="285"/>
      <c r="M46" s="285"/>
      <c r="N46" s="285"/>
      <c r="O46" s="285"/>
      <c r="P46" s="285"/>
      <c r="Q46" s="285"/>
      <c r="R46" s="285"/>
      <c r="S46" s="283" t="n">
        <f aca="false">C46+E46+G46+I46+K46+M46+O46+Q46</f>
        <v>33127</v>
      </c>
      <c r="T46" s="283" t="n">
        <f aca="false">D46+F46+H46+J46+L46+N46+P46+R46</f>
        <v>125089</v>
      </c>
    </row>
    <row r="47" customFormat="false" ht="11.25" hidden="false" customHeight="true" outlineLevel="0" collapsed="false">
      <c r="A47" s="286" t="s">
        <v>221</v>
      </c>
      <c r="B47" s="286"/>
      <c r="C47" s="285"/>
      <c r="D47" s="285"/>
      <c r="E47" s="285"/>
      <c r="F47" s="285"/>
      <c r="G47" s="285" t="n">
        <v>5000</v>
      </c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3" t="n">
        <f aca="false">C47+E47+G47+I47+K47+M47+O47+Q47</f>
        <v>5000</v>
      </c>
      <c r="T47" s="283" t="n">
        <f aca="false">D47+F47+H47+J47+L47+N47+P47+R47</f>
        <v>0</v>
      </c>
    </row>
    <row r="48" customFormat="false" ht="11.25" hidden="false" customHeight="true" outlineLevel="0" collapsed="false">
      <c r="A48" s="286" t="s">
        <v>222</v>
      </c>
      <c r="B48" s="286"/>
      <c r="C48" s="285"/>
      <c r="D48" s="285"/>
      <c r="E48" s="285"/>
      <c r="F48" s="285"/>
      <c r="G48" s="285" t="n">
        <v>247000</v>
      </c>
      <c r="H48" s="285"/>
      <c r="I48" s="285"/>
      <c r="J48" s="285"/>
      <c r="K48" s="285"/>
      <c r="L48" s="285"/>
      <c r="M48" s="285"/>
      <c r="N48" s="285"/>
      <c r="O48" s="285"/>
      <c r="P48" s="285"/>
      <c r="Q48" s="285"/>
      <c r="R48" s="285"/>
      <c r="S48" s="283" t="n">
        <f aca="false">C48+E48+G48+I48+K48+M48+O48+Q48</f>
        <v>247000</v>
      </c>
      <c r="T48" s="283" t="n">
        <f aca="false">D48+F48+H48+J48+L48+N48+P48+R48</f>
        <v>0</v>
      </c>
    </row>
    <row r="49" customFormat="false" ht="12" hidden="false" customHeight="true" outlineLevel="0" collapsed="false">
      <c r="A49" s="286" t="s">
        <v>223</v>
      </c>
      <c r="B49" s="286"/>
      <c r="C49" s="285"/>
      <c r="D49" s="285"/>
      <c r="E49" s="285"/>
      <c r="F49" s="285"/>
      <c r="G49" s="285" t="n">
        <v>5000</v>
      </c>
      <c r="H49" s="285"/>
      <c r="I49" s="285"/>
      <c r="J49" s="285"/>
      <c r="K49" s="285"/>
      <c r="L49" s="285"/>
      <c r="M49" s="285"/>
      <c r="N49" s="285"/>
      <c r="O49" s="285"/>
      <c r="P49" s="285"/>
      <c r="Q49" s="285"/>
      <c r="R49" s="285"/>
      <c r="S49" s="283" t="n">
        <f aca="false">C49+E49+G49+I49+K49+M49+O49+Q49</f>
        <v>5000</v>
      </c>
      <c r="T49" s="283" t="n">
        <f aca="false">D49+F49+H49+J49+L49+N49+P49+R49</f>
        <v>0</v>
      </c>
    </row>
    <row r="50" customFormat="false" ht="12" hidden="false" customHeight="true" outlineLevel="0" collapsed="false">
      <c r="A50" s="286" t="s">
        <v>184</v>
      </c>
      <c r="B50" s="286"/>
      <c r="C50" s="285"/>
      <c r="D50" s="285"/>
      <c r="E50" s="285"/>
      <c r="F50" s="285"/>
      <c r="G50" s="285" t="n">
        <v>194200</v>
      </c>
      <c r="H50" s="285"/>
      <c r="I50" s="285"/>
      <c r="J50" s="285"/>
      <c r="K50" s="285"/>
      <c r="L50" s="285"/>
      <c r="M50" s="285"/>
      <c r="N50" s="285"/>
      <c r="O50" s="285"/>
      <c r="P50" s="285"/>
      <c r="Q50" s="285"/>
      <c r="R50" s="285"/>
      <c r="S50" s="283" t="n">
        <f aca="false">C50+E50+G50+I50+K50+M50+O50+Q50</f>
        <v>194200</v>
      </c>
      <c r="T50" s="283" t="n">
        <f aca="false">D50+F50+H50+J50+L50+N50+P50+R50</f>
        <v>0</v>
      </c>
    </row>
    <row r="51" customFormat="false" ht="12.75" hidden="false" customHeight="false" outlineLevel="0" collapsed="false">
      <c r="A51" s="292" t="s">
        <v>224</v>
      </c>
      <c r="B51" s="289"/>
      <c r="C51" s="291"/>
      <c r="D51" s="291"/>
      <c r="E51" s="291"/>
      <c r="F51" s="291"/>
      <c r="G51" s="291" t="n">
        <v>28000</v>
      </c>
      <c r="H51" s="291"/>
      <c r="I51" s="291"/>
      <c r="J51" s="291"/>
      <c r="K51" s="291"/>
      <c r="L51" s="291"/>
      <c r="M51" s="291"/>
      <c r="N51" s="291"/>
      <c r="O51" s="291"/>
      <c r="P51" s="291"/>
      <c r="Q51" s="291"/>
      <c r="R51" s="291"/>
      <c r="S51" s="293" t="n">
        <f aca="false">C51+E51+G51+I51+K51+M51+O51+Q51</f>
        <v>28000</v>
      </c>
      <c r="T51" s="293" t="n">
        <f aca="false">D51+F51+H51+J51+L51+N51+P51+R51</f>
        <v>0</v>
      </c>
    </row>
    <row r="52" customFormat="false" ht="12" hidden="false" customHeight="true" outlineLevel="0" collapsed="false">
      <c r="A52" s="294" t="s">
        <v>225</v>
      </c>
      <c r="B52" s="295"/>
      <c r="C52" s="296"/>
      <c r="D52" s="296"/>
      <c r="E52" s="296"/>
      <c r="F52" s="296"/>
      <c r="G52" s="296"/>
      <c r="H52" s="297" t="n">
        <v>6053</v>
      </c>
      <c r="I52" s="296"/>
      <c r="J52" s="296"/>
      <c r="K52" s="296"/>
      <c r="L52" s="296"/>
      <c r="M52" s="296"/>
      <c r="N52" s="296"/>
      <c r="O52" s="296"/>
      <c r="P52" s="296"/>
      <c r="Q52" s="297"/>
      <c r="R52" s="297"/>
      <c r="S52" s="293" t="n">
        <f aca="false">C52+E52+G52+I52+K52+M52+O52+Q52</f>
        <v>0</v>
      </c>
      <c r="T52" s="293" t="n">
        <f aca="false">D52+F52+H52+J52+L52+N52+P52+R52</f>
        <v>6053</v>
      </c>
    </row>
    <row r="53" customFormat="false" ht="11.25" hidden="false" customHeight="true" outlineLevel="0" collapsed="false">
      <c r="A53" s="298" t="s">
        <v>122</v>
      </c>
      <c r="B53" s="299"/>
      <c r="C53" s="300" t="n">
        <f aca="false">SUM(C6:C52)</f>
        <v>494008</v>
      </c>
      <c r="D53" s="300" t="n">
        <f aca="false">SUM(D6:D52)</f>
        <v>506457</v>
      </c>
      <c r="E53" s="300" t="n">
        <f aca="false">SUM(E6:E52)</f>
        <v>150142</v>
      </c>
      <c r="F53" s="300" t="n">
        <f aca="false">SUM(F6:F52)</f>
        <v>161528</v>
      </c>
      <c r="G53" s="300" t="n">
        <f aca="false">SUM(G6:G52)</f>
        <v>696216</v>
      </c>
      <c r="H53" s="300" t="n">
        <f aca="false">SUM(H6:H52)</f>
        <v>856815</v>
      </c>
      <c r="I53" s="300" t="n">
        <f aca="false">SUM(I6:I52)</f>
        <v>93127</v>
      </c>
      <c r="J53" s="300" t="n">
        <f aca="false">SUM(J6:J52)</f>
        <v>207373</v>
      </c>
      <c r="K53" s="300" t="n">
        <f aca="false">SUM(K6:K52)</f>
        <v>5855</v>
      </c>
      <c r="L53" s="300" t="n">
        <f aca="false">SUM(L6:L52)</f>
        <v>23252</v>
      </c>
      <c r="M53" s="300" t="n">
        <f aca="false">SUM(M6:M52)</f>
        <v>107343</v>
      </c>
      <c r="N53" s="300" t="n">
        <f aca="false">SUM(N6:N52)</f>
        <v>128883</v>
      </c>
      <c r="O53" s="300" t="n">
        <f aca="false">SUM(O6:O52)</f>
        <v>89639</v>
      </c>
      <c r="P53" s="300" t="n">
        <f aca="false">SUM(P6:P52)</f>
        <v>84719</v>
      </c>
      <c r="Q53" s="300" t="n">
        <f aca="false">SUM(Q6:Q52)</f>
        <v>0</v>
      </c>
      <c r="R53" s="300" t="n">
        <f aca="false">SUM(R6:R52)</f>
        <v>0</v>
      </c>
      <c r="S53" s="300" t="n">
        <f aca="false">C53+E53+G53+I53+K53+M53+O53+Q53</f>
        <v>1636330</v>
      </c>
      <c r="T53" s="300" t="n">
        <f aca="false">SUM(T6:T52)</f>
        <v>1969027</v>
      </c>
    </row>
  </sheetData>
  <mergeCells count="13">
    <mergeCell ref="A2:T2"/>
    <mergeCell ref="A3:C3"/>
    <mergeCell ref="R3:T3"/>
    <mergeCell ref="A4:B5"/>
    <mergeCell ref="C4:D4"/>
    <mergeCell ref="E4:F4"/>
    <mergeCell ref="G4:H4"/>
    <mergeCell ref="I4:J4"/>
    <mergeCell ref="K4:L4"/>
    <mergeCell ref="M4:N4"/>
    <mergeCell ref="O4:P4"/>
    <mergeCell ref="Q4:R4"/>
    <mergeCell ref="S4:T4"/>
  </mergeCells>
  <printOptions headings="false" gridLines="false" gridLinesSet="true" horizontalCentered="false" verticalCentered="false"/>
  <pageMargins left="0.2" right="0.2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3" min="3" style="0" width="18.85"/>
    <col collapsed="false" customWidth="true" hidden="false" outlineLevel="0" max="4" min="4" style="0" width="10.85"/>
    <col collapsed="false" customWidth="true" hidden="false" outlineLevel="0" max="6" min="6" style="0" width="11.85"/>
    <col collapsed="false" customWidth="true" hidden="false" outlineLevel="0" max="7" min="7" style="0" width="13.28"/>
    <col collapsed="false" customWidth="true" hidden="false" outlineLevel="0" max="8" min="8" style="0" width="12.99"/>
    <col collapsed="false" customWidth="true" hidden="false" outlineLevel="0" max="9" min="9" style="0" width="10.85"/>
  </cols>
  <sheetData>
    <row r="1" customFormat="false" ht="3" hidden="true" customHeight="true" outlineLevel="0" collapsed="false"/>
    <row r="2" customFormat="false" ht="15.75" hidden="false" customHeight="true" outlineLevel="0" collapsed="false">
      <c r="A2" s="151" t="s">
        <v>169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customFormat="false" ht="18.75" hidden="false" customHeight="false" outlineLevel="0" collapsed="false">
      <c r="A3" s="301" t="s">
        <v>7</v>
      </c>
      <c r="B3" s="301"/>
      <c r="C3" s="301"/>
      <c r="D3" s="152"/>
      <c r="E3" s="152"/>
      <c r="F3" s="152"/>
      <c r="G3" s="152"/>
      <c r="H3" s="152"/>
      <c r="I3" s="152"/>
      <c r="J3" s="4" t="s">
        <v>226</v>
      </c>
      <c r="K3" s="302"/>
    </row>
    <row r="4" customFormat="false" ht="12.75" hidden="false" customHeight="true" outlineLevel="0" collapsed="false">
      <c r="A4" s="303" t="s">
        <v>171</v>
      </c>
      <c r="B4" s="303"/>
      <c r="C4" s="304" t="s">
        <v>172</v>
      </c>
      <c r="D4" s="304" t="s">
        <v>141</v>
      </c>
      <c r="E4" s="304" t="s">
        <v>142</v>
      </c>
      <c r="F4" s="304" t="s">
        <v>143</v>
      </c>
      <c r="G4" s="304" t="s">
        <v>227</v>
      </c>
      <c r="H4" s="304" t="s">
        <v>175</v>
      </c>
      <c r="I4" s="304" t="s">
        <v>228</v>
      </c>
      <c r="J4" s="304" t="s">
        <v>56</v>
      </c>
      <c r="K4" s="304" t="s">
        <v>57</v>
      </c>
    </row>
    <row r="5" customFormat="false" ht="10.5" hidden="false" customHeight="true" outlineLevel="0" collapsed="false">
      <c r="A5" s="303"/>
      <c r="B5" s="303"/>
      <c r="C5" s="304"/>
      <c r="D5" s="304"/>
      <c r="E5" s="304"/>
      <c r="F5" s="304"/>
      <c r="G5" s="304"/>
      <c r="H5" s="304"/>
      <c r="I5" s="304"/>
      <c r="J5" s="304"/>
      <c r="K5" s="304"/>
    </row>
    <row r="6" customFormat="false" ht="12.75" hidden="false" customHeight="false" outlineLevel="0" collapsed="false">
      <c r="A6" s="305" t="s">
        <v>178</v>
      </c>
      <c r="B6" s="306" t="s">
        <v>179</v>
      </c>
      <c r="C6" s="307"/>
      <c r="D6" s="307"/>
      <c r="E6" s="307" t="n">
        <v>79017</v>
      </c>
      <c r="F6" s="307"/>
      <c r="G6" s="307"/>
      <c r="H6" s="307"/>
      <c r="I6" s="307"/>
      <c r="J6" s="307"/>
      <c r="K6" s="308" t="n">
        <f aca="false">C6+D6+E6+F6+G6+H6+I6+J6</f>
        <v>79017</v>
      </c>
    </row>
    <row r="7" customFormat="false" ht="12.75" hidden="false" customHeight="false" outlineLevel="0" collapsed="false">
      <c r="A7" s="309" t="s">
        <v>180</v>
      </c>
      <c r="B7" s="310" t="s">
        <v>181</v>
      </c>
      <c r="C7" s="311"/>
      <c r="D7" s="311"/>
      <c r="E7" s="311"/>
      <c r="F7" s="311"/>
      <c r="G7" s="311"/>
      <c r="H7" s="311"/>
      <c r="I7" s="311"/>
      <c r="J7" s="311"/>
      <c r="K7" s="312" t="n">
        <f aca="false">C7+D7+E7+F7+G7+H7+I7+J7</f>
        <v>0</v>
      </c>
    </row>
    <row r="8" customFormat="false" ht="12.75" hidden="false" customHeight="false" outlineLevel="0" collapsed="false">
      <c r="A8" s="313" t="s">
        <v>182</v>
      </c>
      <c r="B8" s="313" t="n">
        <v>602417</v>
      </c>
      <c r="C8" s="35"/>
      <c r="D8" s="35"/>
      <c r="E8" s="35"/>
      <c r="F8" s="35"/>
      <c r="G8" s="35"/>
      <c r="H8" s="35" t="n">
        <v>13588</v>
      </c>
      <c r="I8" s="35"/>
      <c r="J8" s="35"/>
      <c r="K8" s="312" t="n">
        <f aca="false">C8+D8+E8+F8+G8+H8+I8+J8</f>
        <v>13588</v>
      </c>
    </row>
    <row r="9" customFormat="false" ht="12.75" hidden="false" customHeight="false" outlineLevel="0" collapsed="false">
      <c r="A9" s="313" t="s">
        <v>183</v>
      </c>
      <c r="B9" s="313" t="n">
        <v>631211</v>
      </c>
      <c r="C9" s="35" t="n">
        <v>313</v>
      </c>
      <c r="D9" s="35" t="n">
        <v>59</v>
      </c>
      <c r="E9" s="35" t="n">
        <v>48364</v>
      </c>
      <c r="F9" s="35"/>
      <c r="G9" s="35"/>
      <c r="H9" s="35"/>
      <c r="I9" s="35"/>
      <c r="J9" s="35"/>
      <c r="K9" s="312" t="n">
        <f aca="false">C9+D9+E9+F9+G9+H9+I9+J9</f>
        <v>48736</v>
      </c>
    </row>
    <row r="10" customFormat="false" ht="12.75" hidden="false" customHeight="false" outlineLevel="0" collapsed="false">
      <c r="A10" s="313" t="s">
        <v>184</v>
      </c>
      <c r="B10" s="313" t="n">
        <v>701015</v>
      </c>
      <c r="C10" s="35"/>
      <c r="D10" s="35"/>
      <c r="E10" s="35" t="n">
        <v>197563</v>
      </c>
      <c r="F10" s="35"/>
      <c r="G10" s="35"/>
      <c r="H10" s="35" t="n">
        <v>1703</v>
      </c>
      <c r="I10" s="35"/>
      <c r="J10" s="35"/>
      <c r="K10" s="312" t="n">
        <f aca="false">C10+D10+E10+F10+G10+H10+I10+J10</f>
        <v>199266</v>
      </c>
    </row>
    <row r="11" customFormat="false" ht="12.75" hidden="false" customHeight="false" outlineLevel="0" collapsed="false">
      <c r="A11" s="313" t="s">
        <v>185</v>
      </c>
      <c r="B11" s="314" t="n">
        <v>751142</v>
      </c>
      <c r="C11" s="35" t="n">
        <v>56869</v>
      </c>
      <c r="D11" s="35" t="n">
        <v>17637</v>
      </c>
      <c r="E11" s="35" t="n">
        <v>3502</v>
      </c>
      <c r="F11" s="35"/>
      <c r="G11" s="35"/>
      <c r="H11" s="35"/>
      <c r="I11" s="35"/>
      <c r="J11" s="35"/>
      <c r="K11" s="312" t="n">
        <f aca="false">C11+D11+E11+F11+G11+H11+I11+J11</f>
        <v>78008</v>
      </c>
    </row>
    <row r="12" customFormat="false" ht="12.75" hidden="false" customHeight="false" outlineLevel="0" collapsed="false">
      <c r="A12" s="315" t="s">
        <v>186</v>
      </c>
      <c r="B12" s="315" t="n">
        <v>751153</v>
      </c>
      <c r="C12" s="311" t="n">
        <v>335984</v>
      </c>
      <c r="D12" s="311" t="n">
        <v>103420</v>
      </c>
      <c r="E12" s="311" t="n">
        <v>136581</v>
      </c>
      <c r="F12" s="311"/>
      <c r="G12" s="311" t="n">
        <v>70</v>
      </c>
      <c r="H12" s="311" t="n">
        <v>4678</v>
      </c>
      <c r="I12" s="311"/>
      <c r="J12" s="35"/>
      <c r="K12" s="312" t="n">
        <f aca="false">C12+D12+E12+F12+G12+H12+I12+J12</f>
        <v>580733</v>
      </c>
    </row>
    <row r="13" customFormat="false" ht="12.75" hidden="false" customHeight="false" outlineLevel="0" collapsed="false">
      <c r="A13" s="314" t="s">
        <v>187</v>
      </c>
      <c r="B13" s="314" t="n">
        <v>751164</v>
      </c>
      <c r="C13" s="35" t="n">
        <v>5</v>
      </c>
      <c r="D13" s="35"/>
      <c r="E13" s="35" t="n">
        <v>4160</v>
      </c>
      <c r="F13" s="35"/>
      <c r="G13" s="35" t="n">
        <v>8</v>
      </c>
      <c r="H13" s="35" t="n">
        <v>494</v>
      </c>
      <c r="I13" s="35"/>
      <c r="J13" s="35"/>
      <c r="K13" s="312" t="n">
        <f aca="false">C13+D13+E13+F13+G13+H13+I13+J13</f>
        <v>4667</v>
      </c>
    </row>
    <row r="14" customFormat="false" ht="12.75" hidden="false" customHeight="false" outlineLevel="0" collapsed="false">
      <c r="A14" s="314" t="s">
        <v>188</v>
      </c>
      <c r="B14" s="314" t="n">
        <v>751186</v>
      </c>
      <c r="C14" s="35" t="n">
        <v>15</v>
      </c>
      <c r="D14" s="35" t="n">
        <v>4</v>
      </c>
      <c r="E14" s="35" t="n">
        <v>5</v>
      </c>
      <c r="F14" s="35"/>
      <c r="G14" s="35"/>
      <c r="H14" s="35"/>
      <c r="I14" s="35"/>
      <c r="J14" s="35"/>
      <c r="K14" s="312" t="n">
        <f aca="false">C14+D14+E14+F14+G14+H14+I14+J14</f>
        <v>24</v>
      </c>
    </row>
    <row r="15" customFormat="false" ht="12.75" hidden="false" customHeight="false" outlineLevel="0" collapsed="false">
      <c r="A15" s="314" t="s">
        <v>189</v>
      </c>
      <c r="B15" s="314" t="n">
        <v>751197</v>
      </c>
      <c r="C15" s="35"/>
      <c r="D15" s="35"/>
      <c r="E15" s="35" t="n">
        <v>6867</v>
      </c>
      <c r="F15" s="35"/>
      <c r="G15" s="35"/>
      <c r="H15" s="35" t="n">
        <v>10441</v>
      </c>
      <c r="I15" s="35"/>
      <c r="J15" s="35"/>
      <c r="K15" s="312" t="n">
        <f aca="false">C15+D15+E15+F15+G15+H15+I15+J15</f>
        <v>17308</v>
      </c>
    </row>
    <row r="16" customFormat="false" ht="12.75" hidden="false" customHeight="false" outlineLevel="0" collapsed="false">
      <c r="A16" s="314" t="s">
        <v>190</v>
      </c>
      <c r="B16" s="314" t="n">
        <v>751296</v>
      </c>
      <c r="C16" s="35"/>
      <c r="D16" s="35"/>
      <c r="E16" s="35" t="n">
        <v>35888</v>
      </c>
      <c r="F16" s="35"/>
      <c r="G16" s="35"/>
      <c r="H16" s="35"/>
      <c r="I16" s="35"/>
      <c r="J16" s="35"/>
      <c r="K16" s="312" t="n">
        <f aca="false">C16+D16+E16+F16+G16+H16+I16+J16</f>
        <v>35888</v>
      </c>
    </row>
    <row r="17" customFormat="false" ht="12.75" hidden="false" customHeight="false" outlineLevel="0" collapsed="false">
      <c r="A17" s="314" t="s">
        <v>191</v>
      </c>
      <c r="B17" s="314" t="n">
        <v>751670</v>
      </c>
      <c r="C17" s="35"/>
      <c r="D17" s="35"/>
      <c r="E17" s="35" t="n">
        <v>280</v>
      </c>
      <c r="F17" s="35"/>
      <c r="G17" s="35"/>
      <c r="H17" s="35"/>
      <c r="I17" s="35"/>
      <c r="J17" s="35"/>
      <c r="K17" s="312" t="n">
        <f aca="false">C17+D17+E17+F17+G17+H17+I17+J17</f>
        <v>280</v>
      </c>
    </row>
    <row r="18" customFormat="false" ht="12.75" hidden="false" customHeight="false" outlineLevel="0" collapsed="false">
      <c r="A18" s="314" t="s">
        <v>189</v>
      </c>
      <c r="B18" s="314" t="n">
        <v>751692</v>
      </c>
      <c r="C18" s="35" t="n">
        <v>118</v>
      </c>
      <c r="D18" s="35"/>
      <c r="E18" s="35" t="n">
        <v>175</v>
      </c>
      <c r="F18" s="35"/>
      <c r="G18" s="35" t="n">
        <v>3144</v>
      </c>
      <c r="H18" s="35" t="n">
        <v>650</v>
      </c>
      <c r="I18" s="35"/>
      <c r="J18" s="35"/>
      <c r="K18" s="312" t="n">
        <f aca="false">C18+D18+E18+F18+G18+H18+I18+J18</f>
        <v>4087</v>
      </c>
    </row>
    <row r="19" customFormat="false" ht="12.75" hidden="false" customHeight="false" outlineLevel="0" collapsed="false">
      <c r="A19" s="314" t="s">
        <v>192</v>
      </c>
      <c r="B19" s="314" t="n">
        <v>751757</v>
      </c>
      <c r="C19" s="35"/>
      <c r="D19" s="35"/>
      <c r="E19" s="35" t="n">
        <v>285</v>
      </c>
      <c r="F19" s="35"/>
      <c r="G19" s="35"/>
      <c r="H19" s="35"/>
      <c r="I19" s="35"/>
      <c r="J19" s="35"/>
      <c r="K19" s="312" t="n">
        <f aca="false">C19+D19+E19+F19+G19+H19+I19+J19</f>
        <v>285</v>
      </c>
    </row>
    <row r="20" customFormat="false" ht="12.75" hidden="false" customHeight="false" outlineLevel="0" collapsed="false">
      <c r="A20" s="314" t="s">
        <v>193</v>
      </c>
      <c r="B20" s="314" t="n">
        <v>751779</v>
      </c>
      <c r="C20" s="35" t="n">
        <v>44885</v>
      </c>
      <c r="D20" s="35" t="n">
        <v>13621</v>
      </c>
      <c r="E20" s="35" t="n">
        <v>4053</v>
      </c>
      <c r="F20" s="35"/>
      <c r="G20" s="35" t="n">
        <v>1968</v>
      </c>
      <c r="H20" s="35"/>
      <c r="I20" s="35"/>
      <c r="J20" s="35"/>
      <c r="K20" s="312" t="n">
        <f aca="false">C20+D20+E20+F20+G20+H20+I20+J20</f>
        <v>64527</v>
      </c>
    </row>
    <row r="21" customFormat="false" ht="12.75" hidden="false" customHeight="false" outlineLevel="0" collapsed="false">
      <c r="A21" s="314" t="s">
        <v>194</v>
      </c>
      <c r="B21" s="314" t="n">
        <v>751791</v>
      </c>
      <c r="C21" s="35" t="n">
        <v>4620</v>
      </c>
      <c r="D21" s="35" t="n">
        <v>1417</v>
      </c>
      <c r="E21" s="35" t="n">
        <v>354</v>
      </c>
      <c r="F21" s="35"/>
      <c r="G21" s="35"/>
      <c r="H21" s="35"/>
      <c r="I21" s="35"/>
      <c r="J21" s="35"/>
      <c r="K21" s="312" t="n">
        <f aca="false">C21+D21+E21+F21+G21+H21+I21+J21</f>
        <v>6391</v>
      </c>
    </row>
    <row r="22" customFormat="false" ht="12.75" hidden="false" customHeight="false" outlineLevel="0" collapsed="false">
      <c r="A22" s="314" t="s">
        <v>195</v>
      </c>
      <c r="B22" s="314" t="n">
        <v>751845</v>
      </c>
      <c r="C22" s="35" t="n">
        <v>2705</v>
      </c>
      <c r="D22" s="35" t="n">
        <v>876</v>
      </c>
      <c r="E22" s="35" t="n">
        <v>27876</v>
      </c>
      <c r="F22" s="35"/>
      <c r="G22" s="35"/>
      <c r="H22" s="35" t="n">
        <v>384</v>
      </c>
      <c r="I22" s="35"/>
      <c r="J22" s="35"/>
      <c r="K22" s="312" t="n">
        <f aca="false">C22+D22+E22+F22+G22+H22+I22+J22</f>
        <v>31841</v>
      </c>
    </row>
    <row r="23" customFormat="false" ht="12.75" hidden="false" customHeight="false" outlineLevel="0" collapsed="false">
      <c r="A23" s="314" t="s">
        <v>196</v>
      </c>
      <c r="B23" s="314" t="n">
        <v>751856</v>
      </c>
      <c r="C23" s="35"/>
      <c r="D23" s="35"/>
      <c r="E23" s="35" t="n">
        <v>13081</v>
      </c>
      <c r="F23" s="35"/>
      <c r="G23" s="35"/>
      <c r="H23" s="35"/>
      <c r="I23" s="35"/>
      <c r="J23" s="35"/>
      <c r="K23" s="312" t="n">
        <f aca="false">C23+D23+E23+F23+G23+H23+I23+J23</f>
        <v>13081</v>
      </c>
    </row>
    <row r="24" customFormat="false" ht="12.75" hidden="false" customHeight="false" outlineLevel="0" collapsed="false">
      <c r="A24" s="314" t="s">
        <v>197</v>
      </c>
      <c r="B24" s="314" t="n">
        <v>751867</v>
      </c>
      <c r="C24" s="35"/>
      <c r="D24" s="35"/>
      <c r="E24" s="35" t="n">
        <v>16300</v>
      </c>
      <c r="F24" s="35"/>
      <c r="G24" s="35"/>
      <c r="H24" s="35"/>
      <c r="I24" s="35"/>
      <c r="J24" s="35"/>
      <c r="K24" s="312" t="n">
        <f aca="false">C24+D24+E24+F24+G24+H24+I24+J24</f>
        <v>16300</v>
      </c>
    </row>
    <row r="25" customFormat="false" ht="12.75" hidden="false" customHeight="false" outlineLevel="0" collapsed="false">
      <c r="A25" s="314" t="s">
        <v>198</v>
      </c>
      <c r="B25" s="314" t="n">
        <v>751878</v>
      </c>
      <c r="C25" s="35"/>
      <c r="D25" s="35"/>
      <c r="E25" s="35" t="n">
        <v>51053</v>
      </c>
      <c r="F25" s="35"/>
      <c r="G25" s="35"/>
      <c r="H25" s="35"/>
      <c r="I25" s="35"/>
      <c r="J25" s="35"/>
      <c r="K25" s="312" t="n">
        <f aca="false">C25+D25+E25+F25+G25+H25+I25+J25</f>
        <v>51053</v>
      </c>
    </row>
    <row r="26" customFormat="false" ht="12.75" hidden="false" customHeight="false" outlineLevel="0" collapsed="false">
      <c r="A26" s="314" t="s">
        <v>199</v>
      </c>
      <c r="B26" s="314" t="n">
        <v>751889</v>
      </c>
      <c r="C26" s="35"/>
      <c r="D26" s="35"/>
      <c r="E26" s="35" t="n">
        <v>1692</v>
      </c>
      <c r="F26" s="35"/>
      <c r="G26" s="35"/>
      <c r="H26" s="35"/>
      <c r="I26" s="35"/>
      <c r="J26" s="35"/>
      <c r="K26" s="312" t="n">
        <f aca="false">C26+D26+E26+F26+G26+H26+I26+J26</f>
        <v>1692</v>
      </c>
    </row>
    <row r="27" customFormat="false" ht="12.75" hidden="false" customHeight="false" outlineLevel="0" collapsed="false">
      <c r="A27" s="314" t="s">
        <v>200</v>
      </c>
      <c r="B27" s="314" t="n">
        <v>805915</v>
      </c>
      <c r="C27" s="35" t="n">
        <v>887</v>
      </c>
      <c r="D27" s="35" t="n">
        <v>125</v>
      </c>
      <c r="E27" s="35" t="n">
        <v>5359</v>
      </c>
      <c r="F27" s="35"/>
      <c r="G27" s="35" t="n">
        <v>197</v>
      </c>
      <c r="H27" s="35" t="n">
        <v>5330</v>
      </c>
      <c r="I27" s="35"/>
      <c r="J27" s="35"/>
      <c r="K27" s="312" t="n">
        <f aca="false">C27+D27+E27+F27+G27+H27+I27+J27</f>
        <v>11898</v>
      </c>
    </row>
    <row r="28" customFormat="false" ht="12.75" hidden="false" customHeight="false" outlineLevel="0" collapsed="false">
      <c r="A28" s="314" t="s">
        <v>201</v>
      </c>
      <c r="B28" s="314" t="n">
        <v>851231</v>
      </c>
      <c r="C28" s="35" t="n">
        <v>980</v>
      </c>
      <c r="D28" s="35" t="n">
        <v>159</v>
      </c>
      <c r="E28" s="35" t="n">
        <v>8057</v>
      </c>
      <c r="F28" s="35" t="n">
        <v>53</v>
      </c>
      <c r="G28" s="35" t="n">
        <v>300</v>
      </c>
      <c r="H28" s="35" t="n">
        <v>4808</v>
      </c>
      <c r="I28" s="35"/>
      <c r="J28" s="35"/>
      <c r="K28" s="312" t="n">
        <f aca="false">C28+D28+E28+F28+G28+H28+I28+J28</f>
        <v>14357</v>
      </c>
    </row>
    <row r="29" customFormat="false" ht="12.75" hidden="false" customHeight="false" outlineLevel="0" collapsed="false">
      <c r="A29" s="314" t="s">
        <v>202</v>
      </c>
      <c r="B29" s="314" t="n">
        <v>851286</v>
      </c>
      <c r="C29" s="35" t="n">
        <v>150</v>
      </c>
      <c r="D29" s="35" t="n">
        <v>39</v>
      </c>
      <c r="E29" s="35" t="n">
        <v>620</v>
      </c>
      <c r="F29" s="35"/>
      <c r="G29" s="35"/>
      <c r="H29" s="35"/>
      <c r="I29" s="35"/>
      <c r="J29" s="35"/>
      <c r="K29" s="312" t="n">
        <f aca="false">C29+D29+E29+F29+G29+H29+I29+J29</f>
        <v>809</v>
      </c>
    </row>
    <row r="30" customFormat="false" ht="12.75" hidden="false" customHeight="false" outlineLevel="0" collapsed="false">
      <c r="A30" s="314" t="s">
        <v>203</v>
      </c>
      <c r="B30" s="314" t="n">
        <v>851297</v>
      </c>
      <c r="C30" s="35" t="n">
        <v>39696</v>
      </c>
      <c r="D30" s="35" t="n">
        <v>12949</v>
      </c>
      <c r="E30" s="35" t="n">
        <v>7509</v>
      </c>
      <c r="F30" s="35"/>
      <c r="G30" s="35"/>
      <c r="H30" s="35"/>
      <c r="I30" s="35"/>
      <c r="J30" s="35"/>
      <c r="K30" s="312" t="n">
        <f aca="false">C30+D30+E30+F30+G30+H30+I30+J30</f>
        <v>60154</v>
      </c>
    </row>
    <row r="31" customFormat="false" ht="12.75" hidden="false" customHeight="false" outlineLevel="0" collapsed="false">
      <c r="A31" s="314" t="s">
        <v>205</v>
      </c>
      <c r="B31" s="314" t="n">
        <v>852018</v>
      </c>
      <c r="C31" s="35"/>
      <c r="D31" s="35"/>
      <c r="E31" s="35" t="n">
        <v>5500</v>
      </c>
      <c r="F31" s="35"/>
      <c r="G31" s="35"/>
      <c r="H31" s="35"/>
      <c r="I31" s="35"/>
      <c r="J31" s="35"/>
      <c r="K31" s="312" t="n">
        <f aca="false">C31+D31+E31+F31+G31+H31+I31+J31</f>
        <v>5500</v>
      </c>
    </row>
    <row r="32" customFormat="false" ht="12.75" hidden="false" customHeight="false" outlineLevel="0" collapsed="false">
      <c r="A32" s="314" t="s">
        <v>206</v>
      </c>
      <c r="B32" s="314" t="n">
        <v>853288</v>
      </c>
      <c r="C32" s="35"/>
      <c r="D32" s="35"/>
      <c r="E32" s="35" t="n">
        <v>85</v>
      </c>
      <c r="F32" s="35"/>
      <c r="G32" s="35"/>
      <c r="H32" s="35"/>
      <c r="I32" s="35"/>
      <c r="J32" s="35"/>
      <c r="K32" s="312" t="n">
        <f aca="false">C32+D32+E32+F32+G32+H32+I32+J32</f>
        <v>85</v>
      </c>
    </row>
    <row r="33" customFormat="false" ht="12.75" hidden="false" customHeight="false" outlineLevel="0" collapsed="false">
      <c r="A33" s="314" t="s">
        <v>207</v>
      </c>
      <c r="B33" s="314" t="n">
        <v>901116</v>
      </c>
      <c r="C33" s="35"/>
      <c r="D33" s="35"/>
      <c r="E33" s="35" t="n">
        <v>9598</v>
      </c>
      <c r="F33" s="35"/>
      <c r="G33" s="35"/>
      <c r="H33" s="35"/>
      <c r="I33" s="35"/>
      <c r="J33" s="35"/>
      <c r="K33" s="312" t="n">
        <f aca="false">C33+D33+E33+F33+G33+H33+I33+J33</f>
        <v>9598</v>
      </c>
    </row>
    <row r="34" customFormat="false" ht="12.75" hidden="false" customHeight="false" outlineLevel="0" collapsed="false">
      <c r="A34" s="314" t="s">
        <v>208</v>
      </c>
      <c r="B34" s="314" t="n">
        <v>901215</v>
      </c>
      <c r="C34" s="35"/>
      <c r="D34" s="35"/>
      <c r="E34" s="35" t="n">
        <v>311</v>
      </c>
      <c r="F34" s="35" t="n">
        <v>63</v>
      </c>
      <c r="G34" s="35"/>
      <c r="H34" s="35"/>
      <c r="I34" s="35"/>
      <c r="J34" s="35"/>
      <c r="K34" s="312" t="n">
        <f aca="false">C34+D34+E34+F34+G34+H34+I34+J34</f>
        <v>374</v>
      </c>
    </row>
    <row r="35" customFormat="false" ht="12.75" hidden="false" customHeight="false" outlineLevel="0" collapsed="false">
      <c r="A35" s="314" t="s">
        <v>209</v>
      </c>
      <c r="B35" s="314" t="n">
        <v>902113</v>
      </c>
      <c r="C35" s="35" t="n">
        <v>804</v>
      </c>
      <c r="D35" s="35" t="n">
        <v>183</v>
      </c>
      <c r="E35" s="35" t="n">
        <v>39104</v>
      </c>
      <c r="F35" s="35"/>
      <c r="G35" s="35"/>
      <c r="H35" s="35"/>
      <c r="I35" s="35"/>
      <c r="J35" s="35"/>
      <c r="K35" s="312" t="n">
        <f aca="false">C35+D35+E35+F35+G35+H35+I35+J35</f>
        <v>40091</v>
      </c>
    </row>
    <row r="36" customFormat="false" ht="12.75" hidden="false" customHeight="false" outlineLevel="0" collapsed="false">
      <c r="A36" s="314" t="s">
        <v>210</v>
      </c>
      <c r="B36" s="314" t="n">
        <v>921826</v>
      </c>
      <c r="C36" s="35"/>
      <c r="D36" s="35"/>
      <c r="E36" s="35" t="n">
        <v>316</v>
      </c>
      <c r="F36" s="35"/>
      <c r="G36" s="35"/>
      <c r="H36" s="35"/>
      <c r="I36" s="35"/>
      <c r="J36" s="35"/>
      <c r="K36" s="312" t="n">
        <f aca="false">C36+D36+E36+F36+G36+H36+I36+J36</f>
        <v>316</v>
      </c>
    </row>
    <row r="37" customFormat="false" ht="12.75" hidden="false" customHeight="false" outlineLevel="0" collapsed="false">
      <c r="A37" s="314" t="s">
        <v>211</v>
      </c>
      <c r="B37" s="314" t="n">
        <v>921925</v>
      </c>
      <c r="C37" s="35"/>
      <c r="D37" s="35"/>
      <c r="E37" s="35" t="n">
        <v>63</v>
      </c>
      <c r="F37" s="35"/>
      <c r="G37" s="35"/>
      <c r="H37" s="35" t="n">
        <v>7097</v>
      </c>
      <c r="I37" s="35"/>
      <c r="J37" s="35"/>
      <c r="K37" s="312" t="n">
        <f aca="false">C37+D37+E37+F37+G37+H37+I37+J37</f>
        <v>7160</v>
      </c>
    </row>
    <row r="38" customFormat="false" ht="12.75" hidden="false" customHeight="false" outlineLevel="0" collapsed="false">
      <c r="A38" s="316" t="s">
        <v>212</v>
      </c>
      <c r="B38" s="317" t="n">
        <v>924047</v>
      </c>
      <c r="C38" s="318"/>
      <c r="D38" s="318"/>
      <c r="E38" s="318" t="n">
        <v>9560</v>
      </c>
      <c r="F38" s="318"/>
      <c r="G38" s="318"/>
      <c r="H38" s="318" t="n">
        <v>31160</v>
      </c>
      <c r="I38" s="319"/>
      <c r="J38" s="35"/>
      <c r="K38" s="312" t="n">
        <f aca="false">C38+D38+E38+F38+G38+H38+I38+J38</f>
        <v>40720</v>
      </c>
    </row>
    <row r="39" customFormat="false" ht="12.75" hidden="false" customHeight="false" outlineLevel="0" collapsed="false">
      <c r="A39" s="314" t="s">
        <v>213</v>
      </c>
      <c r="B39" s="314" t="n">
        <v>926018</v>
      </c>
      <c r="C39" s="35" t="n">
        <v>386</v>
      </c>
      <c r="D39" s="35" t="n">
        <v>86</v>
      </c>
      <c r="E39" s="35" t="n">
        <v>5788</v>
      </c>
      <c r="F39" s="35"/>
      <c r="G39" s="35"/>
      <c r="H39" s="35"/>
      <c r="I39" s="35"/>
      <c r="J39" s="35"/>
      <c r="K39" s="312" t="n">
        <f aca="false">C39+D39+E39+F39+G39+H39+I39+J39</f>
        <v>6260</v>
      </c>
    </row>
    <row r="40" customFormat="false" ht="12.75" hidden="false" customHeight="false" outlineLevel="0" collapsed="false">
      <c r="A40" s="315" t="s">
        <v>214</v>
      </c>
      <c r="B40" s="315" t="n">
        <v>926029</v>
      </c>
      <c r="C40" s="311" t="n">
        <v>187</v>
      </c>
      <c r="D40" s="311" t="n">
        <v>16</v>
      </c>
      <c r="E40" s="311" t="n">
        <v>3839</v>
      </c>
      <c r="F40" s="311"/>
      <c r="G40" s="311"/>
      <c r="H40" s="311" t="n">
        <v>50</v>
      </c>
      <c r="I40" s="311"/>
      <c r="J40" s="35"/>
      <c r="K40" s="312" t="n">
        <f aca="false">C40+D40+E40+F40+G40+H40+I40+J40</f>
        <v>4092</v>
      </c>
    </row>
    <row r="41" customFormat="false" ht="12.75" hidden="false" customHeight="false" outlineLevel="0" collapsed="false">
      <c r="A41" s="315" t="s">
        <v>215</v>
      </c>
      <c r="B41" s="315" t="n">
        <v>930910</v>
      </c>
      <c r="C41" s="311"/>
      <c r="D41" s="311"/>
      <c r="E41" s="311" t="n">
        <v>2350</v>
      </c>
      <c r="F41" s="311"/>
      <c r="G41" s="311"/>
      <c r="H41" s="311"/>
      <c r="I41" s="311"/>
      <c r="J41" s="35"/>
      <c r="K41" s="312" t="n">
        <f aca="false">C41+D41+E41+F41+G41+H41+I41+J41</f>
        <v>2350</v>
      </c>
    </row>
    <row r="42" customFormat="false" ht="12.75" hidden="false" customHeight="false" outlineLevel="0" collapsed="false">
      <c r="A42" s="314" t="s">
        <v>216</v>
      </c>
      <c r="B42" s="314" t="n">
        <v>930921</v>
      </c>
      <c r="C42" s="35" t="n">
        <v>801</v>
      </c>
      <c r="D42" s="35" t="n">
        <v>218</v>
      </c>
      <c r="E42" s="35" t="n">
        <v>2363</v>
      </c>
      <c r="F42" s="35"/>
      <c r="G42" s="35"/>
      <c r="H42" s="35"/>
      <c r="I42" s="35"/>
      <c r="J42" s="35"/>
      <c r="K42" s="312" t="n">
        <f aca="false">C42+D42+E42+F42+G42+H42+I42+J42</f>
        <v>3382</v>
      </c>
    </row>
    <row r="43" customFormat="false" ht="12.75" hidden="false" customHeight="false" outlineLevel="0" collapsed="false">
      <c r="A43" s="314" t="s">
        <v>217</v>
      </c>
      <c r="B43" s="314" t="n">
        <v>930932</v>
      </c>
      <c r="C43" s="35"/>
      <c r="D43" s="35"/>
      <c r="E43" s="35" t="n">
        <v>58074</v>
      </c>
      <c r="F43" s="35"/>
      <c r="G43" s="35"/>
      <c r="H43" s="35"/>
      <c r="I43" s="35"/>
      <c r="J43" s="35"/>
      <c r="K43" s="312" t="n">
        <f aca="false">C43+D43+E43+F43+G43+H43+I43+J43</f>
        <v>58074</v>
      </c>
    </row>
    <row r="44" customFormat="false" ht="12.75" hidden="false" customHeight="false" outlineLevel="0" collapsed="false">
      <c r="A44" s="314" t="s">
        <v>218</v>
      </c>
      <c r="B44" s="314" t="s">
        <v>219</v>
      </c>
      <c r="C44" s="35"/>
      <c r="D44" s="35"/>
      <c r="E44" s="35" t="n">
        <v>960</v>
      </c>
      <c r="F44" s="35" t="n">
        <v>75800</v>
      </c>
      <c r="G44" s="35"/>
      <c r="H44" s="35"/>
      <c r="I44" s="35"/>
      <c r="J44" s="35"/>
      <c r="K44" s="312" t="n">
        <f aca="false">C44+D44+E44+F44+G44+H44+I44+J44</f>
        <v>76760</v>
      </c>
    </row>
    <row r="45" customFormat="false" ht="13.5" hidden="false" customHeight="false" outlineLevel="0" collapsed="false">
      <c r="A45" s="314" t="s">
        <v>220</v>
      </c>
      <c r="B45" s="314" t="n">
        <v>853311</v>
      </c>
      <c r="C45" s="35"/>
      <c r="D45" s="35" t="n">
        <v>4690</v>
      </c>
      <c r="E45" s="35" t="n">
        <v>1064</v>
      </c>
      <c r="F45" s="35" t="n">
        <v>95838</v>
      </c>
      <c r="G45" s="35"/>
      <c r="H45" s="35"/>
      <c r="I45" s="35"/>
      <c r="J45" s="35"/>
      <c r="K45" s="312" t="n">
        <f aca="false">C45+D45+E45+F45+G45+H45+I45+J45</f>
        <v>101592</v>
      </c>
    </row>
    <row r="46" customFormat="false" ht="12.75" hidden="false" customHeight="true" outlineLevel="0" collapsed="false">
      <c r="A46" s="320" t="s">
        <v>122</v>
      </c>
      <c r="B46" s="321"/>
      <c r="C46" s="61" t="n">
        <f aca="false">SUM(C6:C45)</f>
        <v>489405</v>
      </c>
      <c r="D46" s="61" t="n">
        <f aca="false">SUM(D6:D45)</f>
        <v>155499</v>
      </c>
      <c r="E46" s="61" t="n">
        <f aca="false">SUM(E6:E45)</f>
        <v>787616</v>
      </c>
      <c r="F46" s="61" t="n">
        <f aca="false">SUM(F6:F45)</f>
        <v>171754</v>
      </c>
      <c r="G46" s="61" t="n">
        <f aca="false">SUM(G6:G45)</f>
        <v>5687</v>
      </c>
      <c r="H46" s="61" t="n">
        <f aca="false">SUM(H6:H45)</f>
        <v>80383</v>
      </c>
      <c r="I46" s="61" t="n">
        <f aca="false">SUM(I6:I45)</f>
        <v>0</v>
      </c>
      <c r="J46" s="61" t="n">
        <f aca="false">SUM(J6:J45)</f>
        <v>0</v>
      </c>
      <c r="K46" s="61" t="n">
        <f aca="false">C46+D46+E46+F46+G46+H46+I46+J46</f>
        <v>1690344</v>
      </c>
    </row>
  </sheetData>
  <mergeCells count="12">
    <mergeCell ref="A2:K2"/>
    <mergeCell ref="A3:C3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240277777777778" right="0.190277777777778" top="0.22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</cols>
  <sheetData>
    <row r="1" customFormat="false" ht="3" hidden="false" customHeight="true" outlineLevel="0" collapsed="false"/>
    <row r="2" customFormat="false" ht="18" hidden="false" customHeight="false" outlineLevel="0" collapsed="false">
      <c r="A2" s="151" t="s">
        <v>229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customFormat="false" ht="6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</row>
    <row r="4" customFormat="false" ht="18.75" hidden="false" customHeight="false" outlineLevel="0" collapsed="false">
      <c r="A4" s="153" t="s">
        <v>48</v>
      </c>
      <c r="B4" s="152"/>
      <c r="C4" s="152"/>
      <c r="D4" s="152"/>
      <c r="E4" s="152"/>
      <c r="F4" s="152"/>
      <c r="G4" s="152"/>
      <c r="H4" s="152"/>
      <c r="I4" s="154" t="s">
        <v>230</v>
      </c>
      <c r="J4" s="154"/>
      <c r="K4" s="154"/>
    </row>
    <row r="5" customFormat="false" ht="12.75" hidden="false" customHeight="false" outlineLevel="0" collapsed="false">
      <c r="A5" s="322" t="s">
        <v>50</v>
      </c>
      <c r="B5" s="219" t="s">
        <v>156</v>
      </c>
      <c r="C5" s="219"/>
      <c r="D5" s="219" t="s">
        <v>157</v>
      </c>
      <c r="E5" s="219"/>
      <c r="F5" s="219" t="s">
        <v>158</v>
      </c>
      <c r="G5" s="219"/>
      <c r="H5" s="219" t="s">
        <v>159</v>
      </c>
      <c r="I5" s="219"/>
      <c r="J5" s="219" t="s">
        <v>57</v>
      </c>
      <c r="K5" s="219"/>
    </row>
    <row r="6" customFormat="false" ht="13.5" hidden="false" customHeight="false" outlineLevel="0" collapsed="false">
      <c r="A6" s="322"/>
      <c r="B6" s="323" t="s">
        <v>5</v>
      </c>
      <c r="C6" s="323" t="s">
        <v>58</v>
      </c>
      <c r="D6" s="323" t="s">
        <v>5</v>
      </c>
      <c r="E6" s="323" t="s">
        <v>58</v>
      </c>
      <c r="F6" s="323" t="s">
        <v>5</v>
      </c>
      <c r="G6" s="323" t="s">
        <v>58</v>
      </c>
      <c r="H6" s="323" t="s">
        <v>5</v>
      </c>
      <c r="I6" s="323" t="s">
        <v>58</v>
      </c>
      <c r="J6" s="323" t="s">
        <v>5</v>
      </c>
      <c r="K6" s="323" t="s">
        <v>58</v>
      </c>
    </row>
    <row r="7" customFormat="false" ht="12.75" hidden="false" customHeight="false" outlineLevel="0" collapsed="false">
      <c r="A7" s="228" t="s">
        <v>106</v>
      </c>
      <c r="B7" s="229" t="n">
        <v>21942</v>
      </c>
      <c r="C7" s="229" t="n">
        <v>22142</v>
      </c>
      <c r="D7" s="229"/>
      <c r="E7" s="229"/>
      <c r="F7" s="229"/>
      <c r="G7" s="229"/>
      <c r="H7" s="229"/>
      <c r="I7" s="229"/>
      <c r="J7" s="230" t="n">
        <f aca="false">B7+D7+F7+H7</f>
        <v>21942</v>
      </c>
      <c r="K7" s="230" t="n">
        <f aca="false">C7+E7+G7+I7</f>
        <v>22142</v>
      </c>
    </row>
    <row r="8" customFormat="false" ht="12.75" hidden="false" customHeight="false" outlineLevel="0" collapsed="false">
      <c r="A8" s="225" t="s">
        <v>231</v>
      </c>
      <c r="B8" s="226" t="n">
        <v>1000</v>
      </c>
      <c r="C8" s="226" t="n">
        <v>1000</v>
      </c>
      <c r="D8" s="226" t="n">
        <v>1300</v>
      </c>
      <c r="E8" s="226" t="n">
        <v>2773</v>
      </c>
      <c r="F8" s="226"/>
      <c r="G8" s="226"/>
      <c r="H8" s="226"/>
      <c r="I8" s="226"/>
      <c r="J8" s="230" t="n">
        <f aca="false">B8+D8+F8+H8</f>
        <v>2300</v>
      </c>
      <c r="K8" s="230" t="n">
        <f aca="false">C8+E8+G8+I8</f>
        <v>3773</v>
      </c>
    </row>
    <row r="9" customFormat="false" ht="12.75" hidden="false" customHeight="false" outlineLevel="0" collapsed="false">
      <c r="A9" s="228" t="s">
        <v>232</v>
      </c>
      <c r="B9" s="229"/>
      <c r="C9" s="229"/>
      <c r="D9" s="229" t="n">
        <v>10000</v>
      </c>
      <c r="E9" s="229" t="n">
        <v>9600</v>
      </c>
      <c r="F9" s="229"/>
      <c r="G9" s="229"/>
      <c r="H9" s="229"/>
      <c r="I9" s="229"/>
      <c r="J9" s="230" t="n">
        <f aca="false">B9+D9+F9+H9</f>
        <v>10000</v>
      </c>
      <c r="K9" s="230" t="n">
        <f aca="false">C9+E9+G9+I9</f>
        <v>9600</v>
      </c>
    </row>
    <row r="10" customFormat="false" ht="12.75" hidden="false" customHeight="false" outlineLevel="0" collapsed="false">
      <c r="A10" s="228" t="s">
        <v>233</v>
      </c>
      <c r="B10" s="229"/>
      <c r="C10" s="229"/>
      <c r="D10" s="229" t="n">
        <v>7000</v>
      </c>
      <c r="E10" s="229" t="n">
        <v>9844</v>
      </c>
      <c r="F10" s="229"/>
      <c r="G10" s="229"/>
      <c r="H10" s="229"/>
      <c r="I10" s="229"/>
      <c r="J10" s="230" t="n">
        <f aca="false">B10+D10+F10+H10</f>
        <v>7000</v>
      </c>
      <c r="K10" s="230" t="n">
        <f aca="false">C10+E10+G10+I10</f>
        <v>9844</v>
      </c>
    </row>
    <row r="11" customFormat="false" ht="5.25" hidden="false" customHeight="true" outlineLevel="0" collapsed="false">
      <c r="A11" s="228"/>
      <c r="B11" s="229"/>
      <c r="C11" s="229"/>
      <c r="D11" s="229"/>
      <c r="E11" s="229"/>
      <c r="F11" s="229"/>
      <c r="G11" s="229"/>
      <c r="H11" s="229"/>
      <c r="I11" s="229"/>
      <c r="J11" s="230"/>
      <c r="K11" s="230"/>
    </row>
    <row r="12" customFormat="false" ht="12.75" hidden="false" customHeight="false" outlineLevel="0" collapsed="false">
      <c r="A12" s="228" t="s">
        <v>234</v>
      </c>
      <c r="B12" s="229" t="n">
        <v>374290</v>
      </c>
      <c r="C12" s="229" t="n">
        <v>401106</v>
      </c>
      <c r="D12" s="229"/>
      <c r="E12" s="229" t="n">
        <v>18</v>
      </c>
      <c r="F12" s="229"/>
      <c r="G12" s="229"/>
      <c r="H12" s="229"/>
      <c r="I12" s="229"/>
      <c r="J12" s="230" t="n">
        <f aca="false">B12+D12+F12+H12</f>
        <v>374290</v>
      </c>
      <c r="K12" s="230" t="n">
        <f aca="false">C12+E12+G12+I12</f>
        <v>401124</v>
      </c>
    </row>
    <row r="13" customFormat="false" ht="6" hidden="false" customHeight="true" outlineLevel="0" collapsed="false">
      <c r="A13" s="228"/>
      <c r="B13" s="229"/>
      <c r="C13" s="229"/>
      <c r="D13" s="229"/>
      <c r="E13" s="229"/>
      <c r="F13" s="229"/>
      <c r="G13" s="229"/>
      <c r="H13" s="229"/>
      <c r="I13" s="229"/>
      <c r="J13" s="230" t="n">
        <f aca="false">B13+D13+F13+H13</f>
        <v>0</v>
      </c>
      <c r="K13" s="230" t="n">
        <f aca="false">C13+E13+G13+I13</f>
        <v>0</v>
      </c>
    </row>
    <row r="14" customFormat="false" ht="12.75" hidden="false" customHeight="false" outlineLevel="0" collapsed="false">
      <c r="A14" s="228" t="s">
        <v>235</v>
      </c>
      <c r="B14" s="229" t="n">
        <v>370800</v>
      </c>
      <c r="C14" s="229" t="n">
        <v>389608</v>
      </c>
      <c r="D14" s="229"/>
      <c r="E14" s="229"/>
      <c r="F14" s="229"/>
      <c r="G14" s="229"/>
      <c r="H14" s="229"/>
      <c r="I14" s="229"/>
      <c r="J14" s="230" t="n">
        <f aca="false">B14+D14+F14+H14</f>
        <v>370800</v>
      </c>
      <c r="K14" s="230" t="n">
        <f aca="false">C14+E14+G14+I14</f>
        <v>389608</v>
      </c>
    </row>
    <row r="15" customFormat="false" ht="12.75" hidden="false" customHeight="false" outlineLevel="0" collapsed="false">
      <c r="A15" s="228" t="s">
        <v>236</v>
      </c>
      <c r="B15" s="229"/>
      <c r="C15" s="229"/>
      <c r="D15" s="229" t="n">
        <v>60000</v>
      </c>
      <c r="E15" s="229" t="n">
        <v>75066</v>
      </c>
      <c r="F15" s="229"/>
      <c r="G15" s="229"/>
      <c r="H15" s="229"/>
      <c r="I15" s="229"/>
      <c r="J15" s="230" t="n">
        <f aca="false">B15+D15+F15+H15</f>
        <v>60000</v>
      </c>
      <c r="K15" s="230" t="n">
        <f aca="false">C15+E15+G15+I15</f>
        <v>75066</v>
      </c>
    </row>
    <row r="16" customFormat="false" ht="12.75" hidden="false" customHeight="false" outlineLevel="0" collapsed="false">
      <c r="A16" s="228" t="s">
        <v>237</v>
      </c>
      <c r="B16" s="229"/>
      <c r="C16" s="229"/>
      <c r="D16" s="229" t="n">
        <v>454051</v>
      </c>
      <c r="E16" s="229" t="n">
        <v>275894</v>
      </c>
      <c r="F16" s="229"/>
      <c r="G16" s="229"/>
      <c r="H16" s="229"/>
      <c r="I16" s="229" t="n">
        <v>389563</v>
      </c>
      <c r="J16" s="230" t="n">
        <f aca="false">B16+D16+F16+H16</f>
        <v>454051</v>
      </c>
      <c r="K16" s="230" t="n">
        <f aca="false">C16+E16+G16+I16</f>
        <v>665457</v>
      </c>
    </row>
    <row r="17" customFormat="false" ht="12.75" hidden="false" customHeight="false" outlineLevel="0" collapsed="false">
      <c r="A17" s="228" t="s">
        <v>238</v>
      </c>
      <c r="B17" s="229"/>
      <c r="C17" s="229" t="n">
        <v>18941</v>
      </c>
      <c r="D17" s="229"/>
      <c r="E17" s="229"/>
      <c r="F17" s="229"/>
      <c r="G17" s="229"/>
      <c r="H17" s="229"/>
      <c r="I17" s="229"/>
      <c r="J17" s="230" t="n">
        <f aca="false">B17+D17+F17+H17</f>
        <v>0</v>
      </c>
      <c r="K17" s="230" t="n">
        <f aca="false">C17+E17+G17+I17</f>
        <v>18941</v>
      </c>
    </row>
    <row r="18" customFormat="false" ht="12.75" hidden="false" customHeight="false" outlineLevel="0" collapsed="false">
      <c r="A18" s="228" t="s">
        <v>239</v>
      </c>
      <c r="B18" s="229"/>
      <c r="C18" s="229"/>
      <c r="D18" s="229"/>
      <c r="E18" s="229" t="n">
        <v>276</v>
      </c>
      <c r="F18" s="229"/>
      <c r="G18" s="229"/>
      <c r="H18" s="229"/>
      <c r="I18" s="229"/>
      <c r="J18" s="230" t="n">
        <f aca="false">B18+D18+F18+H18</f>
        <v>0</v>
      </c>
      <c r="K18" s="230" t="n">
        <f aca="false">C18+E18+G18+I18</f>
        <v>276</v>
      </c>
    </row>
    <row r="19" customFormat="false" ht="5.25" hidden="false" customHeight="true" outlineLevel="0" collapsed="false">
      <c r="A19" s="228"/>
      <c r="B19" s="229"/>
      <c r="C19" s="229"/>
      <c r="D19" s="229"/>
      <c r="E19" s="229"/>
      <c r="F19" s="229"/>
      <c r="G19" s="229"/>
      <c r="H19" s="229"/>
      <c r="I19" s="229"/>
      <c r="J19" s="230"/>
      <c r="K19" s="230"/>
    </row>
    <row r="20" customFormat="false" ht="12.75" hidden="false" customHeight="false" outlineLevel="0" collapsed="false">
      <c r="A20" s="228" t="s">
        <v>240</v>
      </c>
      <c r="B20" s="229"/>
      <c r="C20" s="229"/>
      <c r="D20" s="229"/>
      <c r="E20" s="229"/>
      <c r="F20" s="229" t="n">
        <v>19740</v>
      </c>
      <c r="G20" s="229" t="n">
        <v>17927</v>
      </c>
      <c r="H20" s="229"/>
      <c r="I20" s="229"/>
      <c r="J20" s="230" t="n">
        <f aca="false">B20+D20+F20+H20</f>
        <v>19740</v>
      </c>
      <c r="K20" s="230" t="n">
        <f aca="false">C20+E20+G20+I20</f>
        <v>17927</v>
      </c>
    </row>
    <row r="21" customFormat="false" ht="12.75" hidden="false" customHeight="false" outlineLevel="0" collapsed="false">
      <c r="A21" s="228" t="s">
        <v>241</v>
      </c>
      <c r="B21" s="229"/>
      <c r="C21" s="229"/>
      <c r="D21" s="229"/>
      <c r="E21" s="229"/>
      <c r="F21" s="229" t="n">
        <v>10200</v>
      </c>
      <c r="G21" s="229" t="n">
        <v>9380</v>
      </c>
      <c r="H21" s="229"/>
      <c r="I21" s="229"/>
      <c r="J21" s="230" t="n">
        <f aca="false">B21+D21+F21+H21</f>
        <v>10200</v>
      </c>
      <c r="K21" s="230" t="n">
        <f aca="false">C21+E21+G21+I21</f>
        <v>9380</v>
      </c>
    </row>
    <row r="22" customFormat="false" ht="12.75" hidden="false" customHeight="false" outlineLevel="0" collapsed="false">
      <c r="A22" s="228" t="s">
        <v>242</v>
      </c>
      <c r="B22" s="229"/>
      <c r="C22" s="229"/>
      <c r="D22" s="229"/>
      <c r="E22" s="229"/>
      <c r="F22" s="229" t="n">
        <v>8400</v>
      </c>
      <c r="G22" s="229" t="n">
        <v>8488</v>
      </c>
      <c r="H22" s="229"/>
      <c r="I22" s="229"/>
      <c r="J22" s="230" t="n">
        <f aca="false">B22+D22+F22+H22</f>
        <v>8400</v>
      </c>
      <c r="K22" s="230" t="n">
        <f aca="false">C22+E22+G22+I22</f>
        <v>8488</v>
      </c>
    </row>
    <row r="23" customFormat="false" ht="12.75" hidden="false" customHeight="false" outlineLevel="0" collapsed="false">
      <c r="A23" s="228" t="s">
        <v>243</v>
      </c>
      <c r="B23" s="229"/>
      <c r="C23" s="229"/>
      <c r="D23" s="229"/>
      <c r="E23" s="229"/>
      <c r="F23" s="229"/>
      <c r="G23" s="229" t="n">
        <v>1402</v>
      </c>
      <c r="H23" s="229"/>
      <c r="I23" s="229"/>
      <c r="J23" s="230" t="n">
        <f aca="false">B23+D23+F23+H23</f>
        <v>0</v>
      </c>
      <c r="K23" s="230" t="n">
        <f aca="false">C23+E23+G23+I23</f>
        <v>1402</v>
      </c>
    </row>
    <row r="24" customFormat="false" ht="12.75" hidden="false" customHeight="false" outlineLevel="0" collapsed="false">
      <c r="A24" s="228" t="s">
        <v>244</v>
      </c>
      <c r="B24" s="229"/>
      <c r="C24" s="229"/>
      <c r="D24" s="229"/>
      <c r="E24" s="229"/>
      <c r="F24" s="229"/>
      <c r="G24" s="229" t="n">
        <v>15000</v>
      </c>
      <c r="H24" s="229"/>
      <c r="I24" s="229"/>
      <c r="J24" s="230"/>
      <c r="K24" s="230" t="n">
        <f aca="false">C24+E24+G24+I24</f>
        <v>15000</v>
      </c>
    </row>
    <row r="25" customFormat="false" ht="3.75" hidden="false" customHeight="true" outlineLevel="0" collapsed="false">
      <c r="A25" s="228"/>
      <c r="B25" s="229"/>
      <c r="C25" s="229"/>
      <c r="D25" s="229"/>
      <c r="E25" s="229"/>
      <c r="F25" s="229"/>
      <c r="G25" s="229"/>
      <c r="H25" s="229"/>
      <c r="I25" s="229"/>
      <c r="J25" s="230"/>
      <c r="K25" s="230"/>
    </row>
    <row r="26" customFormat="false" ht="12.75" hidden="false" customHeight="false" outlineLevel="0" collapsed="false">
      <c r="A26" s="228" t="s">
        <v>245</v>
      </c>
      <c r="B26" s="229"/>
      <c r="C26" s="229" t="n">
        <v>47</v>
      </c>
      <c r="D26" s="229"/>
      <c r="E26" s="229"/>
      <c r="F26" s="229"/>
      <c r="G26" s="229"/>
      <c r="H26" s="229"/>
      <c r="I26" s="229"/>
      <c r="J26" s="230" t="n">
        <f aca="false">B26+D26+F26+H26</f>
        <v>0</v>
      </c>
      <c r="K26" s="230" t="n">
        <f aca="false">C26+E26+G26+I26</f>
        <v>47</v>
      </c>
    </row>
    <row r="27" customFormat="false" ht="12.75" hidden="false" customHeight="false" outlineLevel="0" collapsed="false">
      <c r="A27" s="228" t="s">
        <v>246</v>
      </c>
      <c r="B27" s="229"/>
      <c r="C27" s="229"/>
      <c r="D27" s="229" t="n">
        <v>80000</v>
      </c>
      <c r="E27" s="229" t="n">
        <v>20972</v>
      </c>
      <c r="F27" s="229"/>
      <c r="G27" s="229"/>
      <c r="H27" s="229"/>
      <c r="I27" s="229"/>
      <c r="J27" s="230" t="n">
        <f aca="false">B27+D27+F27+H27</f>
        <v>80000</v>
      </c>
      <c r="K27" s="230" t="n">
        <f aca="false">C27+E27+G27+I27</f>
        <v>20972</v>
      </c>
    </row>
    <row r="28" customFormat="false" ht="12.75" hidden="false" customHeight="false" outlineLevel="0" collapsed="false">
      <c r="A28" s="324" t="s">
        <v>247</v>
      </c>
      <c r="B28" s="325"/>
      <c r="C28" s="325"/>
      <c r="D28" s="325"/>
      <c r="E28" s="325" t="n">
        <v>300</v>
      </c>
      <c r="F28" s="325"/>
      <c r="G28" s="325"/>
      <c r="H28" s="325"/>
      <c r="I28" s="325"/>
      <c r="J28" s="230" t="n">
        <f aca="false">B28+D28+F28+H28</f>
        <v>0</v>
      </c>
      <c r="K28" s="230" t="n">
        <f aca="false">C28+E28+G28+I28</f>
        <v>300</v>
      </c>
    </row>
    <row r="29" customFormat="false" ht="12.75" hidden="false" customHeight="false" outlineLevel="0" collapsed="false">
      <c r="A29" s="324" t="s">
        <v>248</v>
      </c>
      <c r="B29" s="325"/>
      <c r="C29" s="325"/>
      <c r="D29" s="325"/>
      <c r="E29" s="325" t="n">
        <v>293</v>
      </c>
      <c r="F29" s="325"/>
      <c r="G29" s="325"/>
      <c r="H29" s="325"/>
      <c r="I29" s="325"/>
      <c r="J29" s="230"/>
      <c r="K29" s="230" t="n">
        <f aca="false">C29+E29+G29+I29</f>
        <v>293</v>
      </c>
    </row>
    <row r="30" customFormat="false" ht="12.75" hidden="false" customHeight="false" outlineLevel="0" collapsed="false">
      <c r="A30" s="228" t="s">
        <v>249</v>
      </c>
      <c r="B30" s="229"/>
      <c r="C30" s="229"/>
      <c r="D30" s="229"/>
      <c r="E30" s="229" t="n">
        <v>8352</v>
      </c>
      <c r="F30" s="229"/>
      <c r="G30" s="229"/>
      <c r="H30" s="229"/>
      <c r="I30" s="229"/>
      <c r="J30" s="230" t="n">
        <f aca="false">B30+D30+F30+H30</f>
        <v>0</v>
      </c>
      <c r="K30" s="230" t="n">
        <f aca="false">C30+E30+G30+I30</f>
        <v>8352</v>
      </c>
    </row>
    <row r="31" customFormat="false" ht="12.75" hidden="false" customHeight="false" outlineLevel="0" collapsed="false">
      <c r="A31" s="228" t="s">
        <v>250</v>
      </c>
      <c r="B31" s="229" t="n">
        <v>800000</v>
      </c>
      <c r="C31" s="229" t="n">
        <v>140000</v>
      </c>
      <c r="D31" s="229"/>
      <c r="E31" s="229"/>
      <c r="F31" s="229"/>
      <c r="G31" s="229"/>
      <c r="H31" s="229"/>
      <c r="I31" s="229"/>
      <c r="J31" s="230" t="n">
        <f aca="false">B31+D31+F31+H31</f>
        <v>800000</v>
      </c>
      <c r="K31" s="230" t="n">
        <f aca="false">C31+E31+G31+I31</f>
        <v>140000</v>
      </c>
    </row>
    <row r="32" customFormat="false" ht="12.75" hidden="false" customHeight="false" outlineLevel="0" collapsed="false">
      <c r="A32" s="228" t="s">
        <v>251</v>
      </c>
      <c r="B32" s="229"/>
      <c r="C32" s="229"/>
      <c r="D32" s="229" t="n">
        <v>5000</v>
      </c>
      <c r="E32" s="229" t="n">
        <v>5000</v>
      </c>
      <c r="F32" s="229"/>
      <c r="G32" s="229"/>
      <c r="H32" s="229"/>
      <c r="I32" s="229"/>
      <c r="J32" s="230" t="n">
        <f aca="false">B32+D32+F32+H32</f>
        <v>5000</v>
      </c>
      <c r="K32" s="230" t="n">
        <f aca="false">C32+E32+G32+I32</f>
        <v>5000</v>
      </c>
    </row>
    <row r="33" customFormat="false" ht="12.75" hidden="false" customHeight="false" outlineLevel="0" collapsed="false">
      <c r="A33" s="228" t="s">
        <v>252</v>
      </c>
      <c r="B33" s="229" t="n">
        <v>2000</v>
      </c>
      <c r="C33" s="229" t="n">
        <v>2436</v>
      </c>
      <c r="D33" s="229"/>
      <c r="E33" s="229"/>
      <c r="F33" s="229"/>
      <c r="G33" s="229"/>
      <c r="H33" s="229"/>
      <c r="I33" s="229"/>
      <c r="J33" s="230" t="n">
        <f aca="false">B33+D33+F33+H33</f>
        <v>2000</v>
      </c>
      <c r="K33" s="230" t="n">
        <f aca="false">C33+E33+G33+I33</f>
        <v>2436</v>
      </c>
    </row>
    <row r="34" customFormat="false" ht="12.75" hidden="false" customHeight="false" outlineLevel="0" collapsed="false">
      <c r="A34" s="228" t="s">
        <v>253</v>
      </c>
      <c r="B34" s="229"/>
      <c r="C34" s="229"/>
      <c r="D34" s="229"/>
      <c r="E34" s="229"/>
      <c r="F34" s="229"/>
      <c r="G34" s="229"/>
      <c r="H34" s="229" t="n">
        <v>6006</v>
      </c>
      <c r="I34" s="229" t="n">
        <v>5893</v>
      </c>
      <c r="J34" s="230" t="n">
        <f aca="false">B34+D34+F34+H34</f>
        <v>6006</v>
      </c>
      <c r="K34" s="230" t="n">
        <f aca="false">C34+E34+G34+I34</f>
        <v>5893</v>
      </c>
    </row>
    <row r="35" customFormat="false" ht="12.75" hidden="false" customHeight="false" outlineLevel="0" collapsed="false">
      <c r="A35" s="228" t="s">
        <v>254</v>
      </c>
      <c r="B35" s="229"/>
      <c r="C35" s="229"/>
      <c r="D35" s="229"/>
      <c r="E35" s="229" t="n">
        <v>6384</v>
      </c>
      <c r="F35" s="229"/>
      <c r="G35" s="229"/>
      <c r="H35" s="229"/>
      <c r="I35" s="229"/>
      <c r="J35" s="230" t="n">
        <f aca="false">B35+D35+F35+H35</f>
        <v>0</v>
      </c>
      <c r="K35" s="230" t="n">
        <f aca="false">C35+E35+G35+I35</f>
        <v>6384</v>
      </c>
    </row>
    <row r="36" customFormat="false" ht="4.5" hidden="false" customHeight="true" outlineLevel="0" collapsed="false">
      <c r="A36" s="228"/>
      <c r="B36" s="229"/>
      <c r="C36" s="229"/>
      <c r="D36" s="229"/>
      <c r="E36" s="229"/>
      <c r="F36" s="229"/>
      <c r="G36" s="229"/>
      <c r="H36" s="229"/>
      <c r="I36" s="229"/>
      <c r="J36" s="230"/>
      <c r="K36" s="230"/>
    </row>
    <row r="37" customFormat="false" ht="12.75" hidden="false" customHeight="false" outlineLevel="0" collapsed="false">
      <c r="A37" s="228" t="s">
        <v>116</v>
      </c>
      <c r="B37" s="229"/>
      <c r="C37" s="229"/>
      <c r="D37" s="229"/>
      <c r="E37" s="229"/>
      <c r="F37" s="229"/>
      <c r="G37" s="229"/>
      <c r="H37" s="229"/>
      <c r="I37" s="229"/>
      <c r="J37" s="230" t="n">
        <f aca="false">B37+D37+F37+H37</f>
        <v>0</v>
      </c>
      <c r="K37" s="230" t="n">
        <f aca="false">C37+E37+G37+I37</f>
        <v>0</v>
      </c>
    </row>
    <row r="38" customFormat="false" ht="12.75" hidden="false" customHeight="false" outlineLevel="0" collapsed="false">
      <c r="A38" s="228" t="s">
        <v>255</v>
      </c>
      <c r="B38" s="229"/>
      <c r="C38" s="229" t="n">
        <v>12500</v>
      </c>
      <c r="D38" s="229"/>
      <c r="E38" s="229"/>
      <c r="F38" s="229"/>
      <c r="G38" s="229"/>
      <c r="H38" s="229"/>
      <c r="I38" s="229"/>
      <c r="J38" s="230" t="n">
        <f aca="false">B38+D38+F38+H38</f>
        <v>0</v>
      </c>
      <c r="K38" s="230" t="n">
        <f aca="false">C38+E38+G38+I38</f>
        <v>12500</v>
      </c>
    </row>
    <row r="39" customFormat="false" ht="12.75" hidden="false" customHeight="false" outlineLevel="0" collapsed="false">
      <c r="A39" s="228" t="s">
        <v>256</v>
      </c>
      <c r="B39" s="229" t="n">
        <v>240000</v>
      </c>
      <c r="C39" s="229" t="n">
        <v>223744</v>
      </c>
      <c r="D39" s="229"/>
      <c r="E39" s="229"/>
      <c r="F39" s="229"/>
      <c r="G39" s="229"/>
      <c r="H39" s="229"/>
      <c r="I39" s="229"/>
      <c r="J39" s="230" t="n">
        <f aca="false">B39+D39+F39+H39</f>
        <v>240000</v>
      </c>
      <c r="K39" s="230" t="n">
        <f aca="false">C39+E39+G39+I39</f>
        <v>223744</v>
      </c>
    </row>
    <row r="40" customFormat="false" ht="12.75" hidden="false" customHeight="false" outlineLevel="0" collapsed="false">
      <c r="A40" s="228" t="s">
        <v>257</v>
      </c>
      <c r="B40" s="229"/>
      <c r="C40" s="229" t="n">
        <v>12088</v>
      </c>
      <c r="D40" s="229"/>
      <c r="E40" s="229"/>
      <c r="F40" s="229"/>
      <c r="G40" s="229"/>
      <c r="H40" s="229"/>
      <c r="I40" s="229"/>
      <c r="J40" s="230" t="n">
        <f aca="false">B40+D40+F40+H40</f>
        <v>0</v>
      </c>
      <c r="K40" s="230" t="n">
        <f aca="false">C40+E40+G40+I40</f>
        <v>12088</v>
      </c>
    </row>
    <row r="41" customFormat="false" ht="12.75" hidden="false" customHeight="false" outlineLevel="0" collapsed="false">
      <c r="A41" s="228" t="s">
        <v>258</v>
      </c>
      <c r="B41" s="229" t="n">
        <v>10000</v>
      </c>
      <c r="C41" s="229" t="n">
        <v>12472</v>
      </c>
      <c r="D41" s="229"/>
      <c r="E41" s="229"/>
      <c r="F41" s="229"/>
      <c r="G41" s="229"/>
      <c r="H41" s="229"/>
      <c r="I41" s="229"/>
      <c r="J41" s="230" t="n">
        <f aca="false">B41+D41+F41+H41</f>
        <v>10000</v>
      </c>
      <c r="K41" s="230" t="n">
        <f aca="false">C41+E41+G41+I41</f>
        <v>12472</v>
      </c>
    </row>
    <row r="42" customFormat="false" ht="12.75" hidden="false" customHeight="false" outlineLevel="0" collapsed="false">
      <c r="A42" s="228" t="s">
        <v>259</v>
      </c>
      <c r="B42" s="229"/>
      <c r="C42" s="229" t="n">
        <v>2</v>
      </c>
      <c r="D42" s="229"/>
      <c r="E42" s="229"/>
      <c r="F42" s="229"/>
      <c r="G42" s="229"/>
      <c r="H42" s="229"/>
      <c r="I42" s="229"/>
      <c r="J42" s="230" t="n">
        <f aca="false">B42+D42+F42+H42</f>
        <v>0</v>
      </c>
      <c r="K42" s="230" t="n">
        <f aca="false">C42+E42+G42+I42</f>
        <v>2</v>
      </c>
    </row>
    <row r="43" customFormat="false" ht="5.25" hidden="false" customHeight="true" outlineLevel="0" collapsed="false">
      <c r="A43" s="228"/>
      <c r="B43" s="229"/>
      <c r="C43" s="229"/>
      <c r="D43" s="229"/>
      <c r="E43" s="229"/>
      <c r="F43" s="229"/>
      <c r="G43" s="229"/>
      <c r="H43" s="229"/>
      <c r="I43" s="229"/>
      <c r="J43" s="230"/>
      <c r="K43" s="230"/>
    </row>
    <row r="44" customFormat="false" ht="12.75" hidden="false" customHeight="false" outlineLevel="0" collapsed="false">
      <c r="A44" s="228" t="s">
        <v>260</v>
      </c>
      <c r="B44" s="229" t="n">
        <v>507657</v>
      </c>
      <c r="C44" s="229" t="n">
        <v>548194</v>
      </c>
      <c r="D44" s="229"/>
      <c r="E44" s="229"/>
      <c r="F44" s="229"/>
      <c r="G44" s="229"/>
      <c r="H44" s="229"/>
      <c r="I44" s="229"/>
      <c r="J44" s="230" t="n">
        <f aca="false">B44+D44+F44+H44</f>
        <v>507657</v>
      </c>
      <c r="K44" s="230" t="n">
        <f aca="false">C44+E44+G44+I44</f>
        <v>548194</v>
      </c>
    </row>
    <row r="45" customFormat="false" ht="12.75" hidden="false" customHeight="false" outlineLevel="0" collapsed="false">
      <c r="A45" s="228" t="s">
        <v>261</v>
      </c>
      <c r="B45" s="229" t="n">
        <v>12000</v>
      </c>
      <c r="C45" s="229" t="n">
        <v>29724</v>
      </c>
      <c r="D45" s="229"/>
      <c r="E45" s="229"/>
      <c r="F45" s="229"/>
      <c r="G45" s="229"/>
      <c r="H45" s="229"/>
      <c r="I45" s="229"/>
      <c r="J45" s="230" t="n">
        <f aca="false">B45+D45+F45+H45</f>
        <v>12000</v>
      </c>
      <c r="K45" s="230" t="n">
        <f aca="false">C45+E45+G45+I45</f>
        <v>29724</v>
      </c>
    </row>
    <row r="46" customFormat="false" ht="12.75" hidden="false" customHeight="false" outlineLevel="0" collapsed="false">
      <c r="A46" s="228" t="s">
        <v>262</v>
      </c>
      <c r="B46" s="229" t="n">
        <v>3117</v>
      </c>
      <c r="C46" s="229" t="n">
        <v>20105</v>
      </c>
      <c r="D46" s="229"/>
      <c r="E46" s="229"/>
      <c r="F46" s="229"/>
      <c r="G46" s="229"/>
      <c r="H46" s="229"/>
      <c r="I46" s="229"/>
      <c r="J46" s="230" t="n">
        <f aca="false">B46+D46+F46+H46</f>
        <v>3117</v>
      </c>
      <c r="K46" s="230" t="n">
        <f aca="false">C46+E46+G46+I46</f>
        <v>20105</v>
      </c>
    </row>
    <row r="47" customFormat="false" ht="12.75" hidden="false" customHeight="false" outlineLevel="0" collapsed="false">
      <c r="A47" s="228" t="s">
        <v>263</v>
      </c>
      <c r="B47" s="229"/>
      <c r="C47" s="229"/>
      <c r="D47" s="229" t="n">
        <v>3800</v>
      </c>
      <c r="E47" s="229" t="n">
        <v>3763</v>
      </c>
      <c r="F47" s="229"/>
      <c r="G47" s="229"/>
      <c r="H47" s="229"/>
      <c r="I47" s="229"/>
      <c r="J47" s="230" t="n">
        <f aca="false">B47+D47+F47+H47</f>
        <v>3800</v>
      </c>
      <c r="K47" s="230" t="n">
        <f aca="false">C47+E47+G47+I47</f>
        <v>3763</v>
      </c>
    </row>
    <row r="48" customFormat="false" ht="13.5" hidden="false" customHeight="false" outlineLevel="0" collapsed="false">
      <c r="A48" s="324" t="s">
        <v>264</v>
      </c>
      <c r="B48" s="325"/>
      <c r="C48" s="325"/>
      <c r="D48" s="325"/>
      <c r="E48" s="325"/>
      <c r="F48" s="325"/>
      <c r="G48" s="325"/>
      <c r="H48" s="326" t="n">
        <v>5000</v>
      </c>
      <c r="I48" s="327" t="n">
        <v>300</v>
      </c>
      <c r="J48" s="328" t="n">
        <f aca="false">SUM(H48)</f>
        <v>5000</v>
      </c>
      <c r="K48" s="230" t="n">
        <f aca="false">C48+E48+G48+I48</f>
        <v>300</v>
      </c>
    </row>
    <row r="49" customFormat="false" ht="13.5" hidden="false" customHeight="false" outlineLevel="0" collapsed="false">
      <c r="A49" s="223" t="s">
        <v>122</v>
      </c>
      <c r="B49" s="224" t="n">
        <f aca="false">SUM(B7:B47)</f>
        <v>2342806</v>
      </c>
      <c r="C49" s="224" t="n">
        <f aca="false">SUM(C7:C47)</f>
        <v>1834109</v>
      </c>
      <c r="D49" s="224" t="n">
        <f aca="false">SUM(D7:D47)</f>
        <v>621151</v>
      </c>
      <c r="E49" s="224" t="n">
        <f aca="false">SUM(E7:E47)</f>
        <v>418535</v>
      </c>
      <c r="F49" s="224" t="n">
        <f aca="false">SUM(F7:F47)</f>
        <v>38340</v>
      </c>
      <c r="G49" s="224" t="n">
        <f aca="false">SUM(G7:G47)</f>
        <v>52197</v>
      </c>
      <c r="H49" s="224" t="n">
        <f aca="false">SUM(H34:H48)</f>
        <v>11006</v>
      </c>
      <c r="I49" s="224" t="n">
        <f aca="false">SUM(I7:I48)</f>
        <v>395756</v>
      </c>
      <c r="J49" s="224" t="n">
        <f aca="false">SUM(J7:J48)</f>
        <v>3013303</v>
      </c>
      <c r="K49" s="224" t="n">
        <f aca="false">C49+E49+G49+I49</f>
        <v>2700597</v>
      </c>
    </row>
  </sheetData>
  <mergeCells count="8">
    <mergeCell ref="A2:K2"/>
    <mergeCell ref="I4:K4"/>
    <mergeCell ref="A5:A6"/>
    <mergeCell ref="B5:C5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747916666666667" right="0.747916666666667" top="0.2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1.13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1.7"/>
  </cols>
  <sheetData>
    <row r="1" customFormat="false" ht="6.75" hidden="false" customHeight="true" outlineLevel="0" collapsed="false"/>
    <row r="2" customFormat="false" ht="15.75" hidden="false" customHeight="false" outlineLevel="0" collapsed="false">
      <c r="A2" s="329" t="s">
        <v>265</v>
      </c>
      <c r="B2" s="329"/>
      <c r="C2" s="329"/>
      <c r="D2" s="329"/>
      <c r="E2" s="329"/>
      <c r="F2" s="329"/>
      <c r="G2" s="329"/>
    </row>
    <row r="3" customFormat="false" ht="8.25" hidden="false" customHeight="true" outlineLevel="0" collapsed="false">
      <c r="A3" s="330"/>
      <c r="B3" s="152"/>
      <c r="C3" s="152"/>
      <c r="D3" s="152"/>
      <c r="E3" s="152"/>
      <c r="F3" s="152"/>
      <c r="G3" s="152"/>
    </row>
    <row r="4" customFormat="false" ht="18.75" hidden="false" customHeight="false" outlineLevel="0" collapsed="false">
      <c r="A4" s="153" t="s">
        <v>48</v>
      </c>
      <c r="B4" s="152"/>
      <c r="C4" s="152"/>
      <c r="D4" s="152"/>
      <c r="E4" s="152"/>
      <c r="F4" s="331" t="s">
        <v>266</v>
      </c>
      <c r="G4" s="331"/>
      <c r="H4" s="331"/>
    </row>
    <row r="5" customFormat="false" ht="12.75" hidden="false" customHeight="true" outlineLevel="0" collapsed="false">
      <c r="A5" s="304" t="s">
        <v>50</v>
      </c>
      <c r="B5" s="332" t="s">
        <v>156</v>
      </c>
      <c r="C5" s="332" t="s">
        <v>157</v>
      </c>
      <c r="D5" s="332" t="s">
        <v>158</v>
      </c>
      <c r="E5" s="332" t="s">
        <v>267</v>
      </c>
      <c r="F5" s="332" t="s">
        <v>159</v>
      </c>
      <c r="G5" s="332" t="s">
        <v>57</v>
      </c>
    </row>
    <row r="6" customFormat="false" ht="13.5" hidden="false" customHeight="false" outlineLevel="0" collapsed="false">
      <c r="A6" s="304"/>
      <c r="B6" s="332"/>
      <c r="C6" s="332"/>
      <c r="D6" s="332"/>
      <c r="E6" s="332"/>
      <c r="F6" s="332"/>
      <c r="G6" s="332"/>
    </row>
    <row r="7" customFormat="false" ht="12.75" hidden="false" customHeight="false" outlineLevel="0" collapsed="false">
      <c r="A7" s="333" t="s">
        <v>106</v>
      </c>
      <c r="B7" s="66" t="n">
        <v>5400</v>
      </c>
      <c r="C7" s="66"/>
      <c r="D7" s="66"/>
      <c r="E7" s="66"/>
      <c r="F7" s="66"/>
      <c r="G7" s="334" t="n">
        <f aca="false">B7+C7+D7+F7</f>
        <v>5400</v>
      </c>
    </row>
    <row r="8" customFormat="false" ht="12.75" hidden="false" customHeight="false" outlineLevel="0" collapsed="false">
      <c r="A8" s="335" t="s">
        <v>231</v>
      </c>
      <c r="B8" s="336"/>
      <c r="C8" s="336" t="n">
        <v>2156</v>
      </c>
      <c r="D8" s="336"/>
      <c r="E8" s="336"/>
      <c r="F8" s="336"/>
      <c r="G8" s="334" t="n">
        <f aca="false">B8+C8+D8+F8</f>
        <v>2156</v>
      </c>
    </row>
    <row r="9" customFormat="false" ht="12.75" hidden="false" customHeight="false" outlineLevel="0" collapsed="false">
      <c r="A9" s="333" t="s">
        <v>232</v>
      </c>
      <c r="B9" s="66"/>
      <c r="C9" s="66" t="n">
        <v>7887</v>
      </c>
      <c r="D9" s="66"/>
      <c r="E9" s="66"/>
      <c r="F9" s="66"/>
      <c r="G9" s="334" t="n">
        <f aca="false">B9+C9+D9+F9</f>
        <v>7887</v>
      </c>
    </row>
    <row r="10" customFormat="false" ht="12.75" hidden="false" customHeight="false" outlineLevel="0" collapsed="false">
      <c r="A10" s="333" t="s">
        <v>233</v>
      </c>
      <c r="B10" s="66"/>
      <c r="C10" s="66" t="n">
        <v>5836</v>
      </c>
      <c r="D10" s="66"/>
      <c r="E10" s="66"/>
      <c r="F10" s="66"/>
      <c r="G10" s="334" t="n">
        <f aca="false">B10+C10+D10+F10</f>
        <v>5836</v>
      </c>
    </row>
    <row r="11" customFormat="false" ht="12.75" hidden="false" customHeight="false" outlineLevel="0" collapsed="false">
      <c r="A11" s="333" t="s">
        <v>268</v>
      </c>
      <c r="B11" s="66" t="n">
        <v>1487</v>
      </c>
      <c r="C11" s="66" t="n">
        <v>2637</v>
      </c>
      <c r="D11" s="66"/>
      <c r="E11" s="66"/>
      <c r="F11" s="66"/>
      <c r="G11" s="334" t="n">
        <f aca="false">B11+C11+D11+F11</f>
        <v>4124</v>
      </c>
      <c r="H11" s="337"/>
    </row>
    <row r="12" customFormat="false" ht="12.75" hidden="false" customHeight="false" outlineLevel="0" collapsed="false">
      <c r="A12" s="333"/>
      <c r="B12" s="66"/>
      <c r="C12" s="66"/>
      <c r="D12" s="66"/>
      <c r="E12" s="66"/>
      <c r="F12" s="66"/>
      <c r="G12" s="334" t="n">
        <f aca="false">B12+C12+D12+F12</f>
        <v>0</v>
      </c>
    </row>
    <row r="13" customFormat="false" ht="12.75" hidden="false" customHeight="false" outlineLevel="0" collapsed="false">
      <c r="A13" s="333" t="s">
        <v>234</v>
      </c>
      <c r="B13" s="66" t="n">
        <v>215507</v>
      </c>
      <c r="C13" s="66" t="n">
        <v>5</v>
      </c>
      <c r="D13" s="66"/>
      <c r="E13" s="66"/>
      <c r="F13" s="66"/>
      <c r="G13" s="334" t="n">
        <f aca="false">B13+C13+D13+F13</f>
        <v>215512</v>
      </c>
    </row>
    <row r="14" customFormat="false" ht="12.75" hidden="false" customHeight="false" outlineLevel="0" collapsed="false">
      <c r="A14" s="28"/>
      <c r="B14" s="66"/>
      <c r="C14" s="66"/>
      <c r="D14" s="66"/>
      <c r="E14" s="66"/>
      <c r="F14" s="66"/>
      <c r="G14" s="334" t="n">
        <f aca="false">B14+C14+D14+F14</f>
        <v>0</v>
      </c>
    </row>
    <row r="15" customFormat="false" ht="12.75" hidden="false" customHeight="false" outlineLevel="0" collapsed="false">
      <c r="A15" s="28" t="s">
        <v>235</v>
      </c>
      <c r="B15" s="66" t="n">
        <v>323690</v>
      </c>
      <c r="C15" s="66"/>
      <c r="D15" s="66"/>
      <c r="E15" s="66"/>
      <c r="F15" s="66"/>
      <c r="G15" s="334" t="n">
        <f aca="false">B15+C15+D15+F15</f>
        <v>323690</v>
      </c>
    </row>
    <row r="16" customFormat="false" ht="12.75" hidden="false" customHeight="false" outlineLevel="0" collapsed="false">
      <c r="A16" s="28" t="s">
        <v>236</v>
      </c>
      <c r="B16" s="66"/>
      <c r="C16" s="66" t="n">
        <v>46414</v>
      </c>
      <c r="D16" s="66"/>
      <c r="E16" s="66"/>
      <c r="F16" s="66"/>
      <c r="G16" s="334" t="n">
        <f aca="false">B16+C16+D16+F16</f>
        <v>46414</v>
      </c>
    </row>
    <row r="17" customFormat="false" ht="12.75" hidden="false" customHeight="false" outlineLevel="0" collapsed="false">
      <c r="A17" s="28" t="s">
        <v>237</v>
      </c>
      <c r="B17" s="66"/>
      <c r="C17" s="66"/>
      <c r="D17" s="66"/>
      <c r="E17" s="66"/>
      <c r="F17" s="66" t="n">
        <v>355234</v>
      </c>
      <c r="G17" s="334" t="n">
        <f aca="false">B17+C17+D17+F17</f>
        <v>355234</v>
      </c>
    </row>
    <row r="18" customFormat="false" ht="12.75" hidden="false" customHeight="false" outlineLevel="0" collapsed="false">
      <c r="A18" s="28" t="s">
        <v>239</v>
      </c>
      <c r="B18" s="66" t="n">
        <v>230</v>
      </c>
      <c r="C18" s="66"/>
      <c r="D18" s="66"/>
      <c r="E18" s="66"/>
      <c r="F18" s="66"/>
      <c r="G18" s="334" t="n">
        <f aca="false">B18+C18+D18+F18</f>
        <v>230</v>
      </c>
    </row>
    <row r="19" customFormat="false" ht="12.75" hidden="false" customHeight="false" outlineLevel="0" collapsed="false">
      <c r="A19" s="28" t="s">
        <v>269</v>
      </c>
      <c r="B19" s="66" t="n">
        <v>65975</v>
      </c>
      <c r="C19" s="66" t="n">
        <v>7834</v>
      </c>
      <c r="D19" s="66"/>
      <c r="E19" s="66"/>
      <c r="F19" s="66"/>
      <c r="G19" s="334" t="n">
        <f aca="false">B19+C19+D19+F19</f>
        <v>73809</v>
      </c>
      <c r="H19" s="337"/>
    </row>
    <row r="20" customFormat="false" ht="12.75" hidden="false" customHeight="false" outlineLevel="0" collapsed="false">
      <c r="A20" s="28"/>
      <c r="B20" s="66"/>
      <c r="C20" s="66"/>
      <c r="D20" s="66"/>
      <c r="E20" s="66"/>
      <c r="F20" s="66"/>
      <c r="G20" s="334" t="n">
        <f aca="false">B20+C20+D20+F20</f>
        <v>0</v>
      </c>
    </row>
    <row r="21" customFormat="false" ht="12.75" hidden="false" customHeight="false" outlineLevel="0" collapsed="false">
      <c r="A21" s="28" t="s">
        <v>240</v>
      </c>
      <c r="B21" s="66"/>
      <c r="C21" s="66"/>
      <c r="D21" s="66" t="n">
        <v>13903</v>
      </c>
      <c r="E21" s="66"/>
      <c r="F21" s="66"/>
      <c r="G21" s="334" t="n">
        <f aca="false">B21+C21+D21+F21</f>
        <v>13903</v>
      </c>
    </row>
    <row r="22" customFormat="false" ht="12.75" hidden="false" customHeight="false" outlineLevel="0" collapsed="false">
      <c r="A22" s="28" t="s">
        <v>270</v>
      </c>
      <c r="B22" s="66"/>
      <c r="C22" s="66"/>
      <c r="D22" s="66" t="n">
        <v>6</v>
      </c>
      <c r="E22" s="66"/>
      <c r="F22" s="66"/>
      <c r="G22" s="334" t="n">
        <f aca="false">B22+C22+D22+F22</f>
        <v>6</v>
      </c>
    </row>
    <row r="23" customFormat="false" ht="12.75" hidden="false" customHeight="false" outlineLevel="0" collapsed="false">
      <c r="A23" s="28" t="s">
        <v>242</v>
      </c>
      <c r="B23" s="66"/>
      <c r="C23" s="66"/>
      <c r="D23" s="66" t="n">
        <v>4073</v>
      </c>
      <c r="E23" s="66"/>
      <c r="F23" s="66"/>
      <c r="G23" s="334" t="n">
        <f aca="false">B23+C23+D23+F23</f>
        <v>4073</v>
      </c>
    </row>
    <row r="24" customFormat="false" ht="12.75" hidden="false" customHeight="false" outlineLevel="0" collapsed="false">
      <c r="A24" s="28" t="s">
        <v>271</v>
      </c>
      <c r="B24" s="66"/>
      <c r="C24" s="66"/>
      <c r="D24" s="66" t="n">
        <v>3108</v>
      </c>
      <c r="E24" s="66"/>
      <c r="F24" s="66"/>
      <c r="G24" s="334" t="n">
        <f aca="false">B24+C24+D24+F24</f>
        <v>3108</v>
      </c>
      <c r="H24" s="337"/>
    </row>
    <row r="25" customFormat="false" ht="12.75" hidden="false" customHeight="false" outlineLevel="0" collapsed="false">
      <c r="A25" s="28" t="s">
        <v>272</v>
      </c>
      <c r="B25" s="66"/>
      <c r="C25" s="66"/>
      <c r="D25" s="66" t="n">
        <v>68</v>
      </c>
      <c r="E25" s="66"/>
      <c r="F25" s="66"/>
      <c r="G25" s="334" t="n">
        <f aca="false">B25+C25+D25+F25</f>
        <v>68</v>
      </c>
      <c r="H25" s="337"/>
    </row>
    <row r="26" customFormat="false" ht="12.75" hidden="false" customHeight="false" outlineLevel="0" collapsed="false">
      <c r="A26" s="28" t="s">
        <v>273</v>
      </c>
      <c r="B26" s="66"/>
      <c r="C26" s="66"/>
      <c r="D26" s="66" t="n">
        <v>31</v>
      </c>
      <c r="E26" s="66"/>
      <c r="F26" s="66"/>
      <c r="G26" s="334" t="n">
        <f aca="false">B26+C26+D26+F26</f>
        <v>31</v>
      </c>
      <c r="H26" s="337"/>
    </row>
    <row r="27" customFormat="false" ht="12.75" hidden="false" customHeight="false" outlineLevel="0" collapsed="false">
      <c r="A27" s="28" t="s">
        <v>274</v>
      </c>
      <c r="B27" s="66"/>
      <c r="C27" s="66"/>
      <c r="D27" s="66" t="n">
        <v>115</v>
      </c>
      <c r="E27" s="66"/>
      <c r="F27" s="66"/>
      <c r="G27" s="334" t="n">
        <f aca="false">B27+C27+D27+F27</f>
        <v>115</v>
      </c>
      <c r="H27" s="337"/>
    </row>
    <row r="28" customFormat="false" ht="12.75" hidden="false" customHeight="false" outlineLevel="0" collapsed="false">
      <c r="A28" s="28"/>
      <c r="B28" s="66"/>
      <c r="C28" s="66"/>
      <c r="D28" s="66"/>
      <c r="E28" s="66"/>
      <c r="F28" s="66"/>
      <c r="G28" s="334" t="n">
        <f aca="false">B28+C28+D28+F28</f>
        <v>0</v>
      </c>
    </row>
    <row r="29" customFormat="false" ht="12.75" hidden="false" customHeight="false" outlineLevel="0" collapsed="false">
      <c r="A29" s="28" t="s">
        <v>238</v>
      </c>
      <c r="B29" s="66" t="n">
        <v>18942</v>
      </c>
      <c r="C29" s="66"/>
      <c r="D29" s="66"/>
      <c r="E29" s="66"/>
      <c r="F29" s="66"/>
      <c r="G29" s="334" t="n">
        <f aca="false">B29+C29+D29+F29</f>
        <v>18942</v>
      </c>
    </row>
    <row r="30" customFormat="false" ht="12.75" hidden="false" customHeight="false" outlineLevel="0" collapsed="false">
      <c r="A30" s="28"/>
      <c r="B30" s="66"/>
      <c r="C30" s="66"/>
      <c r="D30" s="66"/>
      <c r="E30" s="66"/>
      <c r="F30" s="66"/>
      <c r="G30" s="334" t="n">
        <f aca="false">B30+C30+D30+F30</f>
        <v>0</v>
      </c>
    </row>
    <row r="31" customFormat="false" ht="12.75" hidden="false" customHeight="false" outlineLevel="0" collapsed="false">
      <c r="A31" s="28" t="s">
        <v>246</v>
      </c>
      <c r="B31" s="66"/>
      <c r="C31" s="66" t="n">
        <v>10435</v>
      </c>
      <c r="D31" s="66"/>
      <c r="E31" s="66"/>
      <c r="F31" s="66"/>
      <c r="G31" s="334" t="n">
        <f aca="false">B31+C31+D31+F31</f>
        <v>10435</v>
      </c>
    </row>
    <row r="32" customFormat="false" ht="12.75" hidden="false" customHeight="false" outlineLevel="0" collapsed="false">
      <c r="A32" s="338" t="s">
        <v>275</v>
      </c>
      <c r="B32" s="339"/>
      <c r="C32" s="339" t="n">
        <v>3333</v>
      </c>
      <c r="D32" s="339"/>
      <c r="E32" s="339"/>
      <c r="F32" s="339"/>
      <c r="G32" s="334" t="n">
        <f aca="false">B32+C32+D32+F32</f>
        <v>3333</v>
      </c>
    </row>
    <row r="33" customFormat="false" ht="12.75" hidden="false" customHeight="false" outlineLevel="0" collapsed="false">
      <c r="A33" s="338" t="s">
        <v>247</v>
      </c>
      <c r="B33" s="339"/>
      <c r="C33" s="339" t="n">
        <v>4167</v>
      </c>
      <c r="D33" s="339"/>
      <c r="E33" s="339"/>
      <c r="F33" s="339"/>
      <c r="G33" s="334" t="n">
        <f aca="false">B33+C33+D33+F33</f>
        <v>4167</v>
      </c>
    </row>
    <row r="34" customFormat="false" ht="12.75" hidden="false" customHeight="false" outlineLevel="0" collapsed="false">
      <c r="A34" s="338" t="s">
        <v>248</v>
      </c>
      <c r="B34" s="339"/>
      <c r="C34" s="339" t="n">
        <v>272</v>
      </c>
      <c r="D34" s="339"/>
      <c r="E34" s="339"/>
      <c r="F34" s="339"/>
      <c r="G34" s="334" t="n">
        <f aca="false">B34+C34+D34+F34</f>
        <v>272</v>
      </c>
    </row>
    <row r="35" customFormat="false" ht="12.75" hidden="false" customHeight="false" outlineLevel="0" collapsed="false">
      <c r="A35" s="28" t="s">
        <v>276</v>
      </c>
      <c r="B35" s="66"/>
      <c r="C35" s="66" t="n">
        <v>2651</v>
      </c>
      <c r="D35" s="66"/>
      <c r="E35" s="66"/>
      <c r="F35" s="66"/>
      <c r="G35" s="334" t="n">
        <f aca="false">B35+C35+D35+F35</f>
        <v>2651</v>
      </c>
      <c r="H35" s="337"/>
    </row>
    <row r="36" customFormat="false" ht="12.75" hidden="false" customHeight="false" outlineLevel="0" collapsed="false">
      <c r="A36" s="28" t="s">
        <v>277</v>
      </c>
      <c r="B36" s="66"/>
      <c r="C36" s="66" t="n">
        <v>819</v>
      </c>
      <c r="D36" s="66"/>
      <c r="E36" s="66"/>
      <c r="F36" s="66"/>
      <c r="G36" s="334" t="n">
        <f aca="false">B36+C36+D36+F36</f>
        <v>819</v>
      </c>
      <c r="H36" s="337"/>
    </row>
    <row r="37" customFormat="false" ht="12.75" hidden="false" customHeight="false" outlineLevel="0" collapsed="false">
      <c r="A37" s="28"/>
      <c r="B37" s="66"/>
      <c r="C37" s="66"/>
      <c r="D37" s="66"/>
      <c r="E37" s="66"/>
      <c r="F37" s="66"/>
      <c r="G37" s="334" t="n">
        <f aca="false">B37+C37+D37+F37</f>
        <v>0</v>
      </c>
    </row>
    <row r="38" customFormat="false" ht="12.75" hidden="false" customHeight="false" outlineLevel="0" collapsed="false">
      <c r="A38" s="28" t="s">
        <v>278</v>
      </c>
      <c r="B38" s="66" t="n">
        <v>7140</v>
      </c>
      <c r="C38" s="66"/>
      <c r="D38" s="66"/>
      <c r="E38" s="66"/>
      <c r="F38" s="66"/>
      <c r="G38" s="334" t="n">
        <f aca="false">B38+C38+D38+F38</f>
        <v>7140</v>
      </c>
    </row>
    <row r="39" customFormat="false" ht="12.75" hidden="false" customHeight="false" outlineLevel="0" collapsed="false">
      <c r="A39" s="28"/>
      <c r="B39" s="66"/>
      <c r="C39" s="66"/>
      <c r="D39" s="66"/>
      <c r="E39" s="66"/>
      <c r="F39" s="66"/>
      <c r="G39" s="334" t="n">
        <f aca="false">B39+C39+D39+F39</f>
        <v>0</v>
      </c>
    </row>
    <row r="40" customFormat="false" ht="12.75" hidden="false" customHeight="false" outlineLevel="0" collapsed="false">
      <c r="A40" s="28" t="s">
        <v>254</v>
      </c>
      <c r="B40" s="33"/>
      <c r="C40" s="33" t="n">
        <v>6384</v>
      </c>
      <c r="D40" s="33"/>
      <c r="E40" s="33"/>
      <c r="F40" s="33"/>
      <c r="G40" s="334" t="n">
        <f aca="false">B40+C40+D40+F40</f>
        <v>6384</v>
      </c>
    </row>
    <row r="41" customFormat="false" ht="12.75" hidden="false" customHeight="false" outlineLevel="0" collapsed="false">
      <c r="A41" s="28"/>
      <c r="B41" s="33"/>
      <c r="C41" s="33"/>
      <c r="D41" s="33"/>
      <c r="E41" s="33"/>
      <c r="F41" s="33"/>
      <c r="G41" s="334" t="n">
        <f aca="false">B41+C41+D41+F41</f>
        <v>0</v>
      </c>
    </row>
    <row r="42" customFormat="false" ht="12.75" hidden="false" customHeight="false" outlineLevel="0" collapsed="false">
      <c r="A42" s="28" t="s">
        <v>279</v>
      </c>
      <c r="B42" s="33" t="n">
        <v>2436</v>
      </c>
      <c r="C42" s="33"/>
      <c r="D42" s="33"/>
      <c r="E42" s="33"/>
      <c r="F42" s="33" t="n">
        <v>5893</v>
      </c>
      <c r="G42" s="334" t="n">
        <f aca="false">B42+C42+D42+F42</f>
        <v>8329</v>
      </c>
    </row>
    <row r="43" customFormat="false" ht="12.75" hidden="false" customHeight="false" outlineLevel="0" collapsed="false">
      <c r="A43" s="28"/>
      <c r="B43" s="33"/>
      <c r="C43" s="33"/>
      <c r="D43" s="33"/>
      <c r="E43" s="33"/>
      <c r="F43" s="33"/>
      <c r="G43" s="334" t="n">
        <f aca="false">B43+C43+D43+F43</f>
        <v>0</v>
      </c>
    </row>
    <row r="44" customFormat="false" ht="12.75" hidden="false" customHeight="false" outlineLevel="0" collapsed="false">
      <c r="A44" s="28" t="s">
        <v>116</v>
      </c>
      <c r="B44" s="33"/>
      <c r="C44" s="33"/>
      <c r="D44" s="33"/>
      <c r="E44" s="33"/>
      <c r="F44" s="33"/>
      <c r="G44" s="334" t="n">
        <f aca="false">B44+C44+D44+F44</f>
        <v>0</v>
      </c>
    </row>
    <row r="45" customFormat="false" ht="12.75" hidden="false" customHeight="false" outlineLevel="0" collapsed="false">
      <c r="A45" s="28" t="s">
        <v>255</v>
      </c>
      <c r="B45" s="33" t="n">
        <v>4120</v>
      </c>
      <c r="C45" s="33"/>
      <c r="D45" s="33"/>
      <c r="E45" s="33"/>
      <c r="F45" s="33"/>
      <c r="G45" s="334" t="n">
        <f aca="false">B45+C45+D45+F45</f>
        <v>4120</v>
      </c>
    </row>
    <row r="46" customFormat="false" ht="12.75" hidden="false" customHeight="false" outlineLevel="0" collapsed="false">
      <c r="A46" s="28" t="s">
        <v>256</v>
      </c>
      <c r="B46" s="33" t="n">
        <v>89370</v>
      </c>
      <c r="C46" s="33"/>
      <c r="D46" s="33"/>
      <c r="E46" s="33"/>
      <c r="F46" s="33"/>
      <c r="G46" s="334" t="n">
        <f aca="false">B46+C46+D46+F46</f>
        <v>89370</v>
      </c>
    </row>
    <row r="47" customFormat="false" ht="12.75" hidden="false" customHeight="false" outlineLevel="0" collapsed="false">
      <c r="A47" s="28" t="s">
        <v>257</v>
      </c>
      <c r="B47" s="33" t="n">
        <v>10073</v>
      </c>
      <c r="C47" s="33"/>
      <c r="D47" s="33"/>
      <c r="E47" s="33"/>
      <c r="F47" s="33"/>
      <c r="G47" s="334" t="n">
        <f aca="false">B47+C47+D47+F47</f>
        <v>10073</v>
      </c>
    </row>
    <row r="48" customFormat="false" ht="12.75" hidden="false" customHeight="false" outlineLevel="0" collapsed="false">
      <c r="A48" s="28" t="s">
        <v>258</v>
      </c>
      <c r="B48" s="33" t="n">
        <v>10394</v>
      </c>
      <c r="C48" s="33"/>
      <c r="D48" s="33"/>
      <c r="E48" s="33"/>
      <c r="F48" s="33"/>
      <c r="G48" s="334" t="n">
        <f aca="false">B48+C48+D48+F48</f>
        <v>10394</v>
      </c>
    </row>
    <row r="49" customFormat="false" ht="12.75" hidden="false" customHeight="false" outlineLevel="0" collapsed="false">
      <c r="A49" s="28" t="s">
        <v>259</v>
      </c>
      <c r="B49" s="33" t="n">
        <v>2</v>
      </c>
      <c r="C49" s="33"/>
      <c r="D49" s="33"/>
      <c r="E49" s="33"/>
      <c r="F49" s="33"/>
      <c r="G49" s="334" t="n">
        <f aca="false">B49+C49+D49+F49</f>
        <v>2</v>
      </c>
    </row>
    <row r="50" customFormat="false" ht="12.75" hidden="false" customHeight="false" outlineLevel="0" collapsed="false">
      <c r="A50" s="28" t="s">
        <v>280</v>
      </c>
      <c r="B50" s="33" t="n">
        <v>13527</v>
      </c>
      <c r="C50" s="33"/>
      <c r="D50" s="33"/>
      <c r="E50" s="33"/>
      <c r="F50" s="33"/>
      <c r="G50" s="334" t="n">
        <f aca="false">B50+C50+D50+F50</f>
        <v>13527</v>
      </c>
      <c r="H50" s="337"/>
    </row>
    <row r="51" customFormat="false" ht="12.75" hidden="false" customHeight="false" outlineLevel="0" collapsed="false">
      <c r="A51" s="28"/>
      <c r="B51" s="33"/>
      <c r="C51" s="33"/>
      <c r="D51" s="33"/>
      <c r="E51" s="33"/>
      <c r="F51" s="33"/>
      <c r="G51" s="334" t="n">
        <f aca="false">B51+C51+D51+F51</f>
        <v>0</v>
      </c>
    </row>
    <row r="52" customFormat="false" ht="12.75" hidden="false" customHeight="false" outlineLevel="0" collapsed="false">
      <c r="A52" s="28" t="s">
        <v>281</v>
      </c>
      <c r="B52" s="33"/>
      <c r="C52" s="33"/>
      <c r="D52" s="33"/>
      <c r="E52" s="33" t="n">
        <v>300</v>
      </c>
      <c r="F52" s="33"/>
      <c r="G52" s="334" t="n">
        <f aca="false">B52+C52+D52+E52</f>
        <v>300</v>
      </c>
    </row>
    <row r="53" customFormat="false" ht="12.75" hidden="false" customHeight="false" outlineLevel="0" collapsed="false">
      <c r="A53" s="28"/>
      <c r="B53" s="33"/>
      <c r="C53" s="33"/>
      <c r="D53" s="33"/>
      <c r="E53" s="33"/>
      <c r="F53" s="33"/>
      <c r="G53" s="334" t="n">
        <f aca="false">B53+C53+D53+F53</f>
        <v>0</v>
      </c>
    </row>
    <row r="54" customFormat="false" ht="12.75" hidden="false" customHeight="false" outlineLevel="0" collapsed="false">
      <c r="A54" s="28" t="s">
        <v>260</v>
      </c>
      <c r="B54" s="33"/>
      <c r="C54" s="33"/>
      <c r="D54" s="33" t="n">
        <v>507990</v>
      </c>
      <c r="E54" s="33"/>
      <c r="F54" s="33"/>
      <c r="G54" s="334" t="n">
        <f aca="false">B54+C54+D54+F54</f>
        <v>507990</v>
      </c>
    </row>
    <row r="55" customFormat="false" ht="12.75" hidden="false" customHeight="false" outlineLevel="0" collapsed="false">
      <c r="A55" s="28"/>
      <c r="B55" s="33"/>
      <c r="C55" s="33"/>
      <c r="D55" s="33"/>
      <c r="E55" s="33"/>
      <c r="F55" s="33"/>
      <c r="G55" s="334" t="n">
        <f aca="false">B55+C55+D55+F55</f>
        <v>0</v>
      </c>
    </row>
    <row r="56" customFormat="false" ht="12.75" hidden="false" customHeight="false" outlineLevel="0" collapsed="false">
      <c r="A56" s="28" t="s">
        <v>282</v>
      </c>
      <c r="B56" s="33"/>
      <c r="C56" s="33" t="n">
        <v>8353</v>
      </c>
      <c r="D56" s="33"/>
      <c r="E56" s="33"/>
      <c r="F56" s="33"/>
      <c r="G56" s="334" t="n">
        <f aca="false">B56+C56+D56+F56</f>
        <v>8353</v>
      </c>
    </row>
    <row r="57" customFormat="false" ht="12.75" hidden="false" customHeight="false" outlineLevel="0" collapsed="false">
      <c r="A57" s="28"/>
      <c r="B57" s="33"/>
      <c r="C57" s="33"/>
      <c r="D57" s="33"/>
      <c r="E57" s="33"/>
      <c r="F57" s="33"/>
      <c r="G57" s="334" t="n">
        <f aca="false">B57+C57+D57+F57</f>
        <v>0</v>
      </c>
    </row>
    <row r="58" customFormat="false" ht="12.75" hidden="false" customHeight="false" outlineLevel="0" collapsed="false">
      <c r="A58" s="28" t="s">
        <v>283</v>
      </c>
      <c r="B58" s="33" t="n">
        <v>17725</v>
      </c>
      <c r="C58" s="33"/>
      <c r="D58" s="33"/>
      <c r="E58" s="33"/>
      <c r="F58" s="33"/>
      <c r="G58" s="334" t="n">
        <f aca="false">B58+C58+D58+F58</f>
        <v>17725</v>
      </c>
    </row>
    <row r="59" customFormat="false" ht="12.75" hidden="false" customHeight="false" outlineLevel="0" collapsed="false">
      <c r="A59" s="28"/>
      <c r="B59" s="33"/>
      <c r="C59" s="33"/>
      <c r="D59" s="33"/>
      <c r="E59" s="33"/>
      <c r="F59" s="33"/>
      <c r="G59" s="334" t="n">
        <f aca="false">B59+C59+D59+F59</f>
        <v>0</v>
      </c>
    </row>
    <row r="60" customFormat="false" ht="12.75" hidden="false" customHeight="false" outlineLevel="0" collapsed="false">
      <c r="A60" s="28" t="s">
        <v>284</v>
      </c>
      <c r="B60" s="33" t="n">
        <v>47</v>
      </c>
      <c r="C60" s="33"/>
      <c r="D60" s="33"/>
      <c r="E60" s="33"/>
      <c r="F60" s="33"/>
      <c r="G60" s="334" t="n">
        <f aca="false">B60+C60+D60+F60</f>
        <v>47</v>
      </c>
    </row>
    <row r="61" customFormat="false" ht="12.75" hidden="false" customHeight="false" outlineLevel="0" collapsed="false">
      <c r="A61" s="28"/>
      <c r="B61" s="33"/>
      <c r="C61" s="33"/>
      <c r="D61" s="33"/>
      <c r="E61" s="33"/>
      <c r="F61" s="33"/>
      <c r="G61" s="334" t="n">
        <f aca="false">B61+C61+D61+F61</f>
        <v>0</v>
      </c>
    </row>
    <row r="62" customFormat="false" ht="12.75" hidden="false" customHeight="false" outlineLevel="0" collapsed="false">
      <c r="A62" s="28" t="s">
        <v>262</v>
      </c>
      <c r="B62" s="33" t="n">
        <v>20105</v>
      </c>
      <c r="C62" s="33"/>
      <c r="D62" s="33"/>
      <c r="E62" s="33"/>
      <c r="F62" s="33"/>
      <c r="G62" s="334" t="n">
        <f aca="false">B62+C62+D62+F62</f>
        <v>20105</v>
      </c>
    </row>
    <row r="63" customFormat="false" ht="13.5" hidden="false" customHeight="false" outlineLevel="0" collapsed="false">
      <c r="A63" s="28" t="s">
        <v>263</v>
      </c>
      <c r="B63" s="33"/>
      <c r="C63" s="33" t="n">
        <v>424</v>
      </c>
      <c r="D63" s="33"/>
      <c r="E63" s="33"/>
      <c r="F63" s="33"/>
      <c r="G63" s="334" t="n">
        <f aca="false">B63+C63+D63+F63</f>
        <v>424</v>
      </c>
    </row>
    <row r="64" customFormat="false" ht="13.5" hidden="false" customHeight="false" outlineLevel="0" collapsed="false">
      <c r="A64" s="320" t="s">
        <v>122</v>
      </c>
      <c r="B64" s="214" t="n">
        <f aca="false">SUM(B7:B63)</f>
        <v>806170</v>
      </c>
      <c r="C64" s="214" t="n">
        <f aca="false">SUM(C7:C63)</f>
        <v>109607</v>
      </c>
      <c r="D64" s="214" t="n">
        <f aca="false">SUM(D7:D63)</f>
        <v>529294</v>
      </c>
      <c r="E64" s="214" t="n">
        <f aca="false">SUM(E52:E63)</f>
        <v>300</v>
      </c>
      <c r="F64" s="214" t="n">
        <f aca="false">SUM(F7:F63)</f>
        <v>361127</v>
      </c>
      <c r="G64" s="214" t="n">
        <f aca="false">SUM(G7:G63)</f>
        <v>1806498</v>
      </c>
    </row>
  </sheetData>
  <mergeCells count="9">
    <mergeCell ref="A2:G2"/>
    <mergeCell ref="F4:H4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320138888888889" right="0.459722222222222" top="0.27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6.85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7"/>
    <col collapsed="false" customWidth="true" hidden="false" outlineLevel="0" max="10" min="10" style="0" width="8.28"/>
    <col collapsed="false" customWidth="true" hidden="false" outlineLevel="0" max="12" min="12" style="0" width="8.41"/>
    <col collapsed="false" customWidth="true" hidden="false" outlineLevel="0" max="13" min="13" style="0" width="8.28"/>
    <col collapsed="false" customWidth="true" hidden="false" outlineLevel="0" max="14" min="14" style="0" width="8.7"/>
  </cols>
  <sheetData>
    <row r="2" customFormat="false" ht="18" hidden="false" customHeight="false" outlineLevel="0" collapsed="false">
      <c r="B2" s="181" t="s">
        <v>285</v>
      </c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</row>
    <row r="3" customFormat="false" ht="18.75" hidden="false" customHeight="false" outlineLevel="0" collapsed="false">
      <c r="A3" s="301" t="s">
        <v>48</v>
      </c>
      <c r="B3" s="301"/>
      <c r="C3" s="301"/>
      <c r="D3" s="152"/>
      <c r="E3" s="152"/>
      <c r="F3" s="152"/>
      <c r="G3" s="152"/>
      <c r="H3" s="152"/>
      <c r="I3" s="152"/>
      <c r="J3" s="152"/>
      <c r="K3" s="152"/>
      <c r="L3" s="152"/>
      <c r="M3" s="340" t="s">
        <v>286</v>
      </c>
      <c r="N3" s="340"/>
      <c r="O3" s="340"/>
      <c r="P3" s="340"/>
    </row>
    <row r="4" customFormat="false" ht="12.75" hidden="false" customHeight="false" outlineLevel="0" collapsed="false">
      <c r="A4" s="341" t="s">
        <v>171</v>
      </c>
      <c r="B4" s="341"/>
      <c r="C4" s="342" t="s">
        <v>51</v>
      </c>
      <c r="D4" s="342"/>
      <c r="E4" s="342" t="s">
        <v>18</v>
      </c>
      <c r="F4" s="342"/>
      <c r="G4" s="342" t="s">
        <v>53</v>
      </c>
      <c r="H4" s="342"/>
      <c r="I4" s="342" t="s">
        <v>287</v>
      </c>
      <c r="J4" s="342"/>
      <c r="K4" s="342" t="s">
        <v>288</v>
      </c>
      <c r="L4" s="342"/>
      <c r="M4" s="342" t="s">
        <v>289</v>
      </c>
      <c r="N4" s="342"/>
      <c r="O4" s="343" t="s">
        <v>57</v>
      </c>
      <c r="P4" s="343"/>
    </row>
    <row r="5" customFormat="false" ht="13.5" hidden="false" customHeight="false" outlineLevel="0" collapsed="false">
      <c r="A5" s="341"/>
      <c r="B5" s="341"/>
      <c r="C5" s="344" t="s">
        <v>5</v>
      </c>
      <c r="D5" s="344" t="s">
        <v>58</v>
      </c>
      <c r="E5" s="344" t="s">
        <v>5</v>
      </c>
      <c r="F5" s="344" t="s">
        <v>58</v>
      </c>
      <c r="G5" s="344" t="s">
        <v>5</v>
      </c>
      <c r="H5" s="344" t="s">
        <v>58</v>
      </c>
      <c r="I5" s="344" t="s">
        <v>5</v>
      </c>
      <c r="J5" s="344" t="s">
        <v>58</v>
      </c>
      <c r="K5" s="344" t="s">
        <v>5</v>
      </c>
      <c r="L5" s="344" t="s">
        <v>58</v>
      </c>
      <c r="M5" s="344" t="s">
        <v>5</v>
      </c>
      <c r="N5" s="344" t="s">
        <v>58</v>
      </c>
      <c r="O5" s="345" t="s">
        <v>5</v>
      </c>
      <c r="P5" s="345" t="s">
        <v>58</v>
      </c>
    </row>
    <row r="6" customFormat="false" ht="12.75" hidden="false" customHeight="false" outlineLevel="0" collapsed="false">
      <c r="A6" s="305" t="s">
        <v>178</v>
      </c>
      <c r="B6" s="346" t="s">
        <v>179</v>
      </c>
      <c r="C6" s="307"/>
      <c r="D6" s="307" t="n">
        <v>14229</v>
      </c>
      <c r="E6" s="307"/>
      <c r="F6" s="307"/>
      <c r="G6" s="307"/>
      <c r="H6" s="307"/>
      <c r="I6" s="307"/>
      <c r="J6" s="307"/>
      <c r="K6" s="307"/>
      <c r="L6" s="307"/>
      <c r="M6" s="307"/>
      <c r="N6" s="307" t="n">
        <v>2844</v>
      </c>
      <c r="O6" s="308" t="n">
        <f aca="false">C6+E6+G6+I6+K6+M6</f>
        <v>0</v>
      </c>
      <c r="P6" s="308" t="n">
        <f aca="false">D6+F6+H6+J6+L6+N6</f>
        <v>17073</v>
      </c>
    </row>
    <row r="7" customFormat="false" ht="12.75" hidden="false" customHeight="false" outlineLevel="0" collapsed="false">
      <c r="A7" s="313" t="s">
        <v>290</v>
      </c>
      <c r="B7" s="347" t="n">
        <v>452025</v>
      </c>
      <c r="C7" s="35"/>
      <c r="D7" s="35" t="n">
        <v>138</v>
      </c>
      <c r="E7" s="35"/>
      <c r="F7" s="35"/>
      <c r="G7" s="35"/>
      <c r="H7" s="35"/>
      <c r="I7" s="35"/>
      <c r="J7" s="35"/>
      <c r="K7" s="35"/>
      <c r="L7" s="35"/>
      <c r="M7" s="35"/>
      <c r="N7" s="35" t="n">
        <v>19834</v>
      </c>
      <c r="O7" s="312" t="n">
        <f aca="false">C7+E7+G7+I7+K7+M7</f>
        <v>0</v>
      </c>
      <c r="P7" s="312" t="n">
        <f aca="false">D7+F7+H7+J7+L7+N7</f>
        <v>19972</v>
      </c>
    </row>
    <row r="8" customFormat="false" ht="12.75" hidden="false" customHeight="false" outlineLevel="0" collapsed="false">
      <c r="A8" s="313" t="s">
        <v>182</v>
      </c>
      <c r="B8" s="347" t="n">
        <v>602417</v>
      </c>
      <c r="C8" s="35"/>
      <c r="D8" s="35"/>
      <c r="E8" s="35"/>
      <c r="F8" s="35"/>
      <c r="G8" s="35"/>
      <c r="H8" s="35"/>
      <c r="I8" s="35" t="n">
        <v>13310</v>
      </c>
      <c r="J8" s="35" t="n">
        <v>6516</v>
      </c>
      <c r="K8" s="35"/>
      <c r="L8" s="35"/>
      <c r="M8" s="35"/>
      <c r="N8" s="35"/>
      <c r="O8" s="312" t="n">
        <f aca="false">C8+E8+G8+I8+K8+M8</f>
        <v>13310</v>
      </c>
      <c r="P8" s="312" t="n">
        <f aca="false">D8+F8+H8+J8+L8+N8</f>
        <v>6516</v>
      </c>
    </row>
    <row r="9" customFormat="false" ht="12.75" hidden="false" customHeight="false" outlineLevel="0" collapsed="false">
      <c r="A9" s="313" t="s">
        <v>183</v>
      </c>
      <c r="B9" s="347" t="n">
        <v>631211</v>
      </c>
      <c r="C9" s="35"/>
      <c r="D9" s="35" t="n">
        <v>525</v>
      </c>
      <c r="E9" s="35"/>
      <c r="F9" s="35"/>
      <c r="G9" s="35"/>
      <c r="H9" s="35"/>
      <c r="I9" s="35"/>
      <c r="J9" s="35"/>
      <c r="K9" s="35"/>
      <c r="L9" s="35"/>
      <c r="M9" s="35"/>
      <c r="N9" s="35"/>
      <c r="O9" s="312" t="n">
        <f aca="false">C9+E9+G9+I9+K9+M9</f>
        <v>0</v>
      </c>
      <c r="P9" s="312" t="n">
        <f aca="false">D9+F9+H9+J9+L9+N9</f>
        <v>525</v>
      </c>
    </row>
    <row r="10" customFormat="false" ht="12.75" hidden="false" customHeight="false" outlineLevel="0" collapsed="false">
      <c r="A10" s="313" t="s">
        <v>184</v>
      </c>
      <c r="B10" s="347" t="n">
        <v>701015</v>
      </c>
      <c r="C10" s="35" t="n">
        <v>4200</v>
      </c>
      <c r="D10" s="35" t="n">
        <v>4200</v>
      </c>
      <c r="E10" s="35"/>
      <c r="F10" s="35"/>
      <c r="G10" s="35"/>
      <c r="H10" s="35"/>
      <c r="I10" s="35"/>
      <c r="J10" s="35"/>
      <c r="K10" s="35"/>
      <c r="L10" s="35" t="n">
        <v>2580</v>
      </c>
      <c r="M10" s="35"/>
      <c r="N10" s="35" t="n">
        <v>37146</v>
      </c>
      <c r="O10" s="312" t="n">
        <f aca="false">C10+E10+G10+I10+K10+M10</f>
        <v>4200</v>
      </c>
      <c r="P10" s="312" t="n">
        <f aca="false">D10+F10+H10+J10+L10+N10</f>
        <v>43926</v>
      </c>
    </row>
    <row r="11" customFormat="false" ht="12.75" hidden="false" customHeight="false" outlineLevel="0" collapsed="false">
      <c r="A11" s="313" t="s">
        <v>185</v>
      </c>
      <c r="B11" s="348" t="n">
        <v>751142</v>
      </c>
      <c r="C11" s="35"/>
      <c r="D11" s="35" t="n">
        <v>9</v>
      </c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12" t="n">
        <f aca="false">C11+E11+G11+I11+K11+M11</f>
        <v>0</v>
      </c>
      <c r="P11" s="312" t="n">
        <f aca="false">D11+F11+H11+J11+L11+N11</f>
        <v>9</v>
      </c>
    </row>
    <row r="12" customFormat="false" ht="12.75" hidden="false" customHeight="false" outlineLevel="0" collapsed="false">
      <c r="A12" s="315" t="s">
        <v>186</v>
      </c>
      <c r="B12" s="349" t="n">
        <v>751153</v>
      </c>
      <c r="C12" s="311" t="n">
        <v>4047</v>
      </c>
      <c r="D12" s="311" t="n">
        <v>20360</v>
      </c>
      <c r="E12" s="311"/>
      <c r="F12" s="311"/>
      <c r="G12" s="311"/>
      <c r="H12" s="311"/>
      <c r="I12" s="311" t="n">
        <v>1740</v>
      </c>
      <c r="J12" s="311" t="n">
        <v>33689</v>
      </c>
      <c r="K12" s="311"/>
      <c r="L12" s="311"/>
      <c r="M12" s="311"/>
      <c r="N12" s="311" t="n">
        <v>25826</v>
      </c>
      <c r="O12" s="312" t="n">
        <f aca="false">C12+E12+G12+I12+K12+M12</f>
        <v>5787</v>
      </c>
      <c r="P12" s="312" t="n">
        <f aca="false">D12+F12+H12+J12+L12+N12</f>
        <v>79875</v>
      </c>
    </row>
    <row r="13" customFormat="false" ht="12.75" hidden="false" customHeight="false" outlineLevel="0" collapsed="false">
      <c r="A13" s="314" t="s">
        <v>187</v>
      </c>
      <c r="B13" s="348" t="n">
        <v>751164</v>
      </c>
      <c r="C13" s="35"/>
      <c r="D13" s="35" t="n">
        <v>23</v>
      </c>
      <c r="E13" s="35"/>
      <c r="F13" s="35"/>
      <c r="G13" s="35"/>
      <c r="H13" s="35"/>
      <c r="I13" s="35"/>
      <c r="J13" s="35" t="n">
        <v>475</v>
      </c>
      <c r="K13" s="35" t="n">
        <v>200</v>
      </c>
      <c r="L13" s="35" t="n">
        <v>690</v>
      </c>
      <c r="M13" s="35" t="n">
        <v>833</v>
      </c>
      <c r="N13" s="35" t="n">
        <v>881</v>
      </c>
      <c r="O13" s="312" t="n">
        <f aca="false">C13+E13+G13+I13+K13+M13</f>
        <v>1033</v>
      </c>
      <c r="P13" s="312" t="n">
        <f aca="false">D13+F13+H13+J13+L13+N13</f>
        <v>2069</v>
      </c>
    </row>
    <row r="14" customFormat="false" ht="12.75" hidden="false" customHeight="false" outlineLevel="0" collapsed="false">
      <c r="A14" s="314" t="s">
        <v>188</v>
      </c>
      <c r="B14" s="348" t="n">
        <v>751186</v>
      </c>
      <c r="C14" s="35"/>
      <c r="D14" s="35"/>
      <c r="E14" s="35"/>
      <c r="F14" s="35"/>
      <c r="G14" s="35"/>
      <c r="H14" s="35"/>
      <c r="I14" s="35"/>
      <c r="J14" s="35" t="n">
        <v>23</v>
      </c>
      <c r="K14" s="35"/>
      <c r="L14" s="35"/>
      <c r="M14" s="35"/>
      <c r="N14" s="35"/>
      <c r="O14" s="312" t="n">
        <f aca="false">C14+E14+G14+I14+K14+M14</f>
        <v>0</v>
      </c>
      <c r="P14" s="312" t="n">
        <f aca="false">D14+F14+H14+J14+L14+N14</f>
        <v>23</v>
      </c>
    </row>
    <row r="15" customFormat="false" ht="12.75" hidden="false" customHeight="false" outlineLevel="0" collapsed="false">
      <c r="A15" s="314" t="s">
        <v>189</v>
      </c>
      <c r="B15" s="348" t="n">
        <v>751197</v>
      </c>
      <c r="C15" s="35"/>
      <c r="D15" s="35" t="n">
        <v>498</v>
      </c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12" t="n">
        <f aca="false">C15+E15+G15+I15+K15+M15</f>
        <v>0</v>
      </c>
      <c r="P15" s="312" t="n">
        <f aca="false">D15+F15+H15+J15+L15+N15</f>
        <v>498</v>
      </c>
    </row>
    <row r="16" customFormat="false" ht="12.75" hidden="false" customHeight="false" outlineLevel="0" collapsed="false">
      <c r="A16" s="314" t="s">
        <v>190</v>
      </c>
      <c r="B16" s="348" t="n">
        <v>751296</v>
      </c>
      <c r="C16" s="35"/>
      <c r="D16" s="35" t="n">
        <v>33749</v>
      </c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12" t="n">
        <f aca="false">C16+E16+G16+I16+K16+M16</f>
        <v>0</v>
      </c>
      <c r="P16" s="312" t="n">
        <f aca="false">D16+F16+H16+J16+L16+N16</f>
        <v>33749</v>
      </c>
    </row>
    <row r="17" customFormat="false" ht="12.75" hidden="false" customHeight="false" outlineLevel="0" collapsed="false">
      <c r="A17" s="314" t="s">
        <v>189</v>
      </c>
      <c r="B17" s="348" t="n">
        <v>751692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12" t="n">
        <f aca="false">C17+E17+G17+I17+K17+M17</f>
        <v>0</v>
      </c>
      <c r="P17" s="312" t="n">
        <f aca="false">D17+F17+H17+J17+L17+N17</f>
        <v>0</v>
      </c>
    </row>
    <row r="18" customFormat="false" ht="12.75" hidden="false" customHeight="false" outlineLevel="0" collapsed="false">
      <c r="A18" s="314" t="s">
        <v>193</v>
      </c>
      <c r="B18" s="348" t="n">
        <v>751779</v>
      </c>
      <c r="C18" s="35" t="n">
        <v>6700</v>
      </c>
      <c r="D18" s="35" t="n">
        <v>7963</v>
      </c>
      <c r="E18" s="35"/>
      <c r="F18" s="35"/>
      <c r="G18" s="35"/>
      <c r="H18" s="35"/>
      <c r="I18" s="35"/>
      <c r="J18" s="35" t="n">
        <v>1874</v>
      </c>
      <c r="K18" s="35"/>
      <c r="L18" s="35"/>
      <c r="M18" s="35"/>
      <c r="N18" s="35"/>
      <c r="O18" s="312" t="n">
        <f aca="false">C18+E18+G18+I18+K18+M18</f>
        <v>6700</v>
      </c>
      <c r="P18" s="312" t="n">
        <f aca="false">D18+F18+H18+J18+L18+N18</f>
        <v>9837</v>
      </c>
    </row>
    <row r="19" customFormat="false" ht="12.75" hidden="false" customHeight="false" outlineLevel="0" collapsed="false">
      <c r="A19" s="314" t="s">
        <v>291</v>
      </c>
      <c r="B19" s="348" t="n">
        <v>751845</v>
      </c>
      <c r="C19" s="35"/>
      <c r="D19" s="35" t="n">
        <v>650</v>
      </c>
      <c r="E19" s="35"/>
      <c r="F19" s="35"/>
      <c r="G19" s="35"/>
      <c r="H19" s="35"/>
      <c r="I19" s="35"/>
      <c r="J19" s="35"/>
      <c r="K19" s="35"/>
      <c r="L19" s="35" t="n">
        <v>518</v>
      </c>
      <c r="M19" s="35"/>
      <c r="N19" s="35" t="n">
        <v>3624</v>
      </c>
      <c r="O19" s="312" t="n">
        <f aca="false">C19+E19+G19+I19+K19+M19</f>
        <v>0</v>
      </c>
      <c r="P19" s="312" t="n">
        <f aca="false">D19+F19+H19+J19+L19+N19</f>
        <v>4792</v>
      </c>
    </row>
    <row r="20" customFormat="false" ht="12.75" hidden="false" customHeight="false" outlineLevel="0" collapsed="false">
      <c r="A20" s="314" t="s">
        <v>198</v>
      </c>
      <c r="B20" s="348" t="n">
        <v>751878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12" t="n">
        <f aca="false">C20+E20+G20+I20+K20+M20</f>
        <v>0</v>
      </c>
      <c r="P20" s="312" t="n">
        <f aca="false">D20+F20+H20+J20+L20+N20</f>
        <v>0</v>
      </c>
    </row>
    <row r="21" customFormat="false" ht="12.75" hidden="false" customHeight="false" outlineLevel="0" collapsed="false">
      <c r="A21" s="314" t="s">
        <v>292</v>
      </c>
      <c r="B21" s="348" t="n">
        <v>751889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 t="n">
        <v>12499</v>
      </c>
      <c r="O21" s="312" t="n">
        <f aca="false">C21+E21+G21+I21+K21+M21</f>
        <v>0</v>
      </c>
      <c r="P21" s="312" t="n">
        <f aca="false">D21+F21+H21+J21+L21+N21</f>
        <v>12499</v>
      </c>
    </row>
    <row r="22" customFormat="false" ht="12.75" hidden="false" customHeight="false" outlineLevel="0" collapsed="false">
      <c r="A22" s="314" t="s">
        <v>200</v>
      </c>
      <c r="B22" s="348" t="n">
        <v>805915</v>
      </c>
      <c r="C22" s="35"/>
      <c r="D22" s="35"/>
      <c r="E22" s="35"/>
      <c r="F22" s="35"/>
      <c r="G22" s="35"/>
      <c r="H22" s="35"/>
      <c r="I22" s="35" t="n">
        <v>23000</v>
      </c>
      <c r="J22" s="35" t="n">
        <v>23210</v>
      </c>
      <c r="K22" s="35"/>
      <c r="L22" s="35" t="n">
        <v>660</v>
      </c>
      <c r="M22" s="35"/>
      <c r="N22" s="35"/>
      <c r="O22" s="312" t="n">
        <f aca="false">C22+E22+G22+I22+K22+M22</f>
        <v>23000</v>
      </c>
      <c r="P22" s="312" t="n">
        <f aca="false">D22+F22+H22+J22+L22+N22</f>
        <v>23870</v>
      </c>
    </row>
    <row r="23" customFormat="false" ht="12.75" hidden="false" customHeight="false" outlineLevel="0" collapsed="false">
      <c r="A23" s="314" t="s">
        <v>201</v>
      </c>
      <c r="B23" s="348" t="n">
        <v>851231</v>
      </c>
      <c r="C23" s="35"/>
      <c r="D23" s="35" t="n">
        <v>1335</v>
      </c>
      <c r="E23" s="35"/>
      <c r="F23" s="35"/>
      <c r="G23" s="35"/>
      <c r="H23" s="35"/>
      <c r="I23" s="35"/>
      <c r="J23" s="35" t="n">
        <v>21899</v>
      </c>
      <c r="K23" s="35"/>
      <c r="L23" s="35"/>
      <c r="M23" s="35"/>
      <c r="N23" s="35" t="n">
        <v>1640</v>
      </c>
      <c r="O23" s="312" t="n">
        <f aca="false">C23+E23+G23+I23+K23+M23</f>
        <v>0</v>
      </c>
      <c r="P23" s="312" t="n">
        <f aca="false">D23+F23+H23+J23+L23+N23</f>
        <v>24874</v>
      </c>
    </row>
    <row r="24" customFormat="false" ht="12.75" hidden="false" customHeight="false" outlineLevel="0" collapsed="false">
      <c r="A24" s="314" t="s">
        <v>202</v>
      </c>
      <c r="B24" s="348" t="n">
        <v>851286</v>
      </c>
      <c r="C24" s="35"/>
      <c r="D24" s="35"/>
      <c r="E24" s="35"/>
      <c r="F24" s="35"/>
      <c r="G24" s="35"/>
      <c r="H24" s="35"/>
      <c r="I24" s="35"/>
      <c r="J24" s="35" t="n">
        <v>509</v>
      </c>
      <c r="K24" s="35"/>
      <c r="L24" s="35"/>
      <c r="M24" s="35"/>
      <c r="N24" s="35"/>
      <c r="O24" s="312" t="n">
        <f aca="false">C24+E24+G24+I24+K24+M24</f>
        <v>0</v>
      </c>
      <c r="P24" s="312" t="n">
        <f aca="false">D24+F24+H24+J24+L24+N24</f>
        <v>509</v>
      </c>
    </row>
    <row r="25" customFormat="false" ht="12.75" hidden="false" customHeight="false" outlineLevel="0" collapsed="false">
      <c r="A25" s="314" t="s">
        <v>203</v>
      </c>
      <c r="B25" s="348" t="n">
        <v>851297</v>
      </c>
      <c r="C25" s="35"/>
      <c r="D25" s="35"/>
      <c r="E25" s="35"/>
      <c r="F25" s="35"/>
      <c r="G25" s="35"/>
      <c r="H25" s="35"/>
      <c r="I25" s="35" t="n">
        <v>46805</v>
      </c>
      <c r="J25" s="35" t="n">
        <v>49397</v>
      </c>
      <c r="K25" s="35"/>
      <c r="L25" s="35"/>
      <c r="M25" s="35"/>
      <c r="N25" s="35"/>
      <c r="O25" s="312" t="n">
        <f aca="false">C25+E25+G25+I25+K25+M25</f>
        <v>46805</v>
      </c>
      <c r="P25" s="312" t="n">
        <f aca="false">D25+F25+H25+J25+L25+N25</f>
        <v>49397</v>
      </c>
    </row>
    <row r="26" customFormat="false" ht="12.75" hidden="false" customHeight="false" outlineLevel="0" collapsed="false">
      <c r="A26" s="314" t="s">
        <v>206</v>
      </c>
      <c r="B26" s="348" t="n">
        <v>853288</v>
      </c>
      <c r="C26" s="35"/>
      <c r="D26" s="35" t="n">
        <v>85</v>
      </c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12" t="n">
        <f aca="false">C26+E26+G26+I26+K26+M26</f>
        <v>0</v>
      </c>
      <c r="P26" s="312" t="n">
        <f aca="false">D26+F26+H26+J26+L26+N26</f>
        <v>85</v>
      </c>
    </row>
    <row r="27" customFormat="false" ht="12.75" hidden="false" customHeight="false" outlineLevel="0" collapsed="false">
      <c r="A27" s="314" t="s">
        <v>293</v>
      </c>
      <c r="B27" s="348" t="n">
        <v>853344</v>
      </c>
      <c r="C27" s="35"/>
      <c r="D27" s="35"/>
      <c r="E27" s="35"/>
      <c r="F27" s="35"/>
      <c r="G27" s="35"/>
      <c r="H27" s="35"/>
      <c r="I27" s="35"/>
      <c r="J27" s="35" t="n">
        <v>9764</v>
      </c>
      <c r="K27" s="35"/>
      <c r="L27" s="35"/>
      <c r="M27" s="35"/>
      <c r="N27" s="35"/>
      <c r="O27" s="312" t="n">
        <f aca="false">C27+E27+G27+I27+K27+M27</f>
        <v>0</v>
      </c>
      <c r="P27" s="312" t="n">
        <f aca="false">D27+F27+H27+J27+L27+N27</f>
        <v>9764</v>
      </c>
    </row>
    <row r="28" customFormat="false" ht="12.75" hidden="false" customHeight="false" outlineLevel="0" collapsed="false">
      <c r="A28" s="314" t="s">
        <v>294</v>
      </c>
      <c r="B28" s="348" t="n">
        <v>853355</v>
      </c>
      <c r="C28" s="35"/>
      <c r="D28" s="35" t="n">
        <v>2363</v>
      </c>
      <c r="E28" s="35"/>
      <c r="F28" s="35"/>
      <c r="G28" s="35"/>
      <c r="H28" s="35"/>
      <c r="I28" s="35"/>
      <c r="J28" s="35" t="n">
        <v>4369</v>
      </c>
      <c r="K28" s="35"/>
      <c r="L28" s="35"/>
      <c r="M28" s="35"/>
      <c r="N28" s="35"/>
      <c r="O28" s="312" t="n">
        <f aca="false">C28+E28+G28+I28+K28+M28</f>
        <v>0</v>
      </c>
      <c r="P28" s="312" t="n">
        <f aca="false">D28+F28+H28+J28+L28+N28</f>
        <v>6732</v>
      </c>
    </row>
    <row r="29" customFormat="false" ht="12.75" hidden="false" customHeight="false" outlineLevel="0" collapsed="false">
      <c r="A29" s="314" t="s">
        <v>207</v>
      </c>
      <c r="B29" s="348" t="n">
        <v>901116</v>
      </c>
      <c r="C29" s="35"/>
      <c r="D29" s="35" t="n">
        <v>7860</v>
      </c>
      <c r="E29" s="35"/>
      <c r="F29" s="35"/>
      <c r="G29" s="35"/>
      <c r="H29" s="35"/>
      <c r="I29" s="35"/>
      <c r="J29" s="35"/>
      <c r="K29" s="35"/>
      <c r="L29" s="35"/>
      <c r="M29" s="35"/>
      <c r="N29" s="35" t="n">
        <v>1002</v>
      </c>
      <c r="O29" s="312" t="n">
        <f aca="false">C29+E29+G29+I29+K29+M29</f>
        <v>0</v>
      </c>
      <c r="P29" s="312" t="n">
        <f aca="false">D29+F29+H29+J29+L29+N29</f>
        <v>8862</v>
      </c>
    </row>
    <row r="30" customFormat="false" ht="12.75" hidden="false" customHeight="false" outlineLevel="0" collapsed="false">
      <c r="A30" s="314" t="s">
        <v>208</v>
      </c>
      <c r="B30" s="348" t="n">
        <v>901215</v>
      </c>
      <c r="C30" s="35"/>
      <c r="D30" s="35" t="n">
        <v>40</v>
      </c>
      <c r="E30" s="35"/>
      <c r="F30" s="35"/>
      <c r="G30" s="35"/>
      <c r="H30" s="35"/>
      <c r="I30" s="35"/>
      <c r="J30" s="35"/>
      <c r="K30" s="35"/>
      <c r="L30" s="35"/>
      <c r="M30" s="35"/>
      <c r="N30" s="35" t="n">
        <v>223</v>
      </c>
      <c r="O30" s="312" t="n">
        <f aca="false">C30+E30+G30+I30+K30+M30</f>
        <v>0</v>
      </c>
      <c r="P30" s="312" t="n">
        <f aca="false">D30+F30+H30+J30+L30+N30</f>
        <v>263</v>
      </c>
    </row>
    <row r="31" customFormat="false" ht="12.75" hidden="false" customHeight="false" outlineLevel="0" collapsed="false">
      <c r="A31" s="314" t="s">
        <v>209</v>
      </c>
      <c r="B31" s="348" t="n">
        <v>902113</v>
      </c>
      <c r="C31" s="35"/>
      <c r="D31" s="35" t="n">
        <v>26234</v>
      </c>
      <c r="E31" s="35"/>
      <c r="F31" s="35"/>
      <c r="G31" s="35"/>
      <c r="H31" s="35"/>
      <c r="I31" s="35"/>
      <c r="J31" s="35"/>
      <c r="K31" s="35"/>
      <c r="L31" s="35"/>
      <c r="M31" s="35"/>
      <c r="N31" s="35" t="n">
        <v>6692</v>
      </c>
      <c r="O31" s="312" t="n">
        <f aca="false">C31+E31+G31+I31+K31+M31</f>
        <v>0</v>
      </c>
      <c r="P31" s="312" t="n">
        <f aca="false">D31+F31+H31+J31+L31+N31</f>
        <v>32926</v>
      </c>
    </row>
    <row r="32" customFormat="false" ht="12.75" hidden="false" customHeight="false" outlineLevel="0" collapsed="false">
      <c r="A32" s="314" t="s">
        <v>88</v>
      </c>
      <c r="B32" s="348" t="n">
        <v>921826</v>
      </c>
      <c r="C32" s="35"/>
      <c r="D32" s="35"/>
      <c r="E32" s="35"/>
      <c r="F32" s="35"/>
      <c r="G32" s="35"/>
      <c r="H32" s="35"/>
      <c r="I32" s="35"/>
      <c r="J32" s="35"/>
      <c r="K32" s="35"/>
      <c r="L32" s="35" t="n">
        <v>47</v>
      </c>
      <c r="M32" s="35"/>
      <c r="N32" s="35" t="n">
        <v>346</v>
      </c>
      <c r="O32" s="312" t="n">
        <f aca="false">C32+E32+G32+I32+K32+M32</f>
        <v>0</v>
      </c>
      <c r="P32" s="312" t="n">
        <f aca="false">D32+F32+H32+J32+L32+N32</f>
        <v>393</v>
      </c>
    </row>
    <row r="33" customFormat="false" ht="12.75" hidden="false" customHeight="false" outlineLevel="0" collapsed="false">
      <c r="A33" s="314" t="s">
        <v>211</v>
      </c>
      <c r="B33" s="348" t="n">
        <v>921925</v>
      </c>
      <c r="C33" s="35"/>
      <c r="D33" s="35" t="n">
        <v>234</v>
      </c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12" t="n">
        <f aca="false">C33+E33+G33+I33+K33+M33</f>
        <v>0</v>
      </c>
      <c r="P33" s="312" t="n">
        <f aca="false">D33+F33+H33+J33+L33+N33</f>
        <v>234</v>
      </c>
    </row>
    <row r="34" customFormat="false" ht="12.75" hidden="false" customHeight="false" outlineLevel="0" collapsed="false">
      <c r="A34" s="316" t="s">
        <v>212</v>
      </c>
      <c r="B34" s="350" t="n">
        <v>924047</v>
      </c>
      <c r="C34" s="318"/>
      <c r="D34" s="318" t="n">
        <v>234</v>
      </c>
      <c r="E34" s="318"/>
      <c r="F34" s="318"/>
      <c r="G34" s="318"/>
      <c r="H34" s="318"/>
      <c r="I34" s="318"/>
      <c r="J34" s="318"/>
      <c r="K34" s="318"/>
      <c r="L34" s="318" t="n">
        <v>320</v>
      </c>
      <c r="M34" s="319"/>
      <c r="N34" s="319"/>
      <c r="O34" s="312" t="n">
        <f aca="false">C34+E34+G34+I34+K34+M34</f>
        <v>0</v>
      </c>
      <c r="P34" s="312" t="n">
        <f aca="false">D34+F34+H34+J34+L34+N34</f>
        <v>554</v>
      </c>
    </row>
    <row r="35" customFormat="false" ht="12.75" hidden="false" customHeight="false" outlineLevel="0" collapsed="false">
      <c r="A35" s="314" t="s">
        <v>213</v>
      </c>
      <c r="B35" s="348" t="n">
        <v>926018</v>
      </c>
      <c r="C35" s="35"/>
      <c r="D35" s="35" t="n">
        <v>1583</v>
      </c>
      <c r="E35" s="35"/>
      <c r="F35" s="35"/>
      <c r="G35" s="35"/>
      <c r="H35" s="35"/>
      <c r="I35" s="35"/>
      <c r="J35" s="35" t="n">
        <v>1294</v>
      </c>
      <c r="K35" s="35"/>
      <c r="L35" s="35"/>
      <c r="M35" s="35"/>
      <c r="N35" s="35"/>
      <c r="O35" s="312" t="n">
        <f aca="false">C35+E35+G35+I35+K35+M35</f>
        <v>0</v>
      </c>
      <c r="P35" s="312" t="n">
        <f aca="false">D35+F35+H35+J35+L35+N35</f>
        <v>2877</v>
      </c>
    </row>
    <row r="36" customFormat="false" ht="12.75" hidden="false" customHeight="false" outlineLevel="0" collapsed="false">
      <c r="A36" s="315" t="s">
        <v>214</v>
      </c>
      <c r="B36" s="349" t="n">
        <v>926029</v>
      </c>
      <c r="C36" s="311"/>
      <c r="D36" s="311" t="n">
        <v>15</v>
      </c>
      <c r="E36" s="311"/>
      <c r="F36" s="311"/>
      <c r="G36" s="311"/>
      <c r="H36" s="311"/>
      <c r="I36" s="311"/>
      <c r="J36" s="311"/>
      <c r="K36" s="311"/>
      <c r="L36" s="311" t="n">
        <v>45</v>
      </c>
      <c r="M36" s="311"/>
      <c r="N36" s="311"/>
      <c r="O36" s="312" t="n">
        <f aca="false">C36+E36+G36+I36+K36+M36</f>
        <v>0</v>
      </c>
      <c r="P36" s="312" t="n">
        <f aca="false">D36+F36+H36+J36+L36+N36</f>
        <v>60</v>
      </c>
    </row>
    <row r="37" customFormat="false" ht="12.75" hidden="false" customHeight="false" outlineLevel="0" collapsed="false">
      <c r="A37" s="314" t="s">
        <v>216</v>
      </c>
      <c r="B37" s="348" t="n">
        <v>930921</v>
      </c>
      <c r="C37" s="35" t="n">
        <v>8011</v>
      </c>
      <c r="D37" s="35" t="n">
        <v>8783</v>
      </c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12" t="n">
        <f aca="false">C37+E37+G37+I37+K37+M37</f>
        <v>8011</v>
      </c>
      <c r="P37" s="312" t="n">
        <f aca="false">D37+F37+H37+J37+L37+N37</f>
        <v>8783</v>
      </c>
    </row>
    <row r="38" customFormat="false" ht="12.75" hidden="false" customHeight="false" outlineLevel="0" collapsed="false">
      <c r="A38" s="351" t="s">
        <v>18</v>
      </c>
      <c r="B38" s="348" t="n">
        <v>751966</v>
      </c>
      <c r="C38" s="35"/>
      <c r="D38" s="35"/>
      <c r="E38" s="35" t="n">
        <v>3063939</v>
      </c>
      <c r="F38" s="35" t="n">
        <v>3242850</v>
      </c>
      <c r="G38" s="35"/>
      <c r="H38" s="35"/>
      <c r="I38" s="35"/>
      <c r="J38" s="35"/>
      <c r="K38" s="35"/>
      <c r="L38" s="35"/>
      <c r="M38" s="35"/>
      <c r="N38" s="35"/>
      <c r="O38" s="312" t="n">
        <f aca="false">C38+E38+G38+I38+K38+M38</f>
        <v>3063939</v>
      </c>
      <c r="P38" s="312" t="n">
        <f aca="false">D38+F38+H38+J38+L38+N38</f>
        <v>3242850</v>
      </c>
    </row>
    <row r="39" customFormat="false" ht="12.75" hidden="false" customHeight="false" outlineLevel="0" collapsed="false">
      <c r="A39" s="351" t="s">
        <v>295</v>
      </c>
      <c r="B39" s="348" t="n">
        <v>751966</v>
      </c>
      <c r="C39" s="35"/>
      <c r="D39" s="35"/>
      <c r="E39" s="35" t="n">
        <v>2560</v>
      </c>
      <c r="F39" s="35" t="n">
        <v>2560</v>
      </c>
      <c r="G39" s="35"/>
      <c r="H39" s="35"/>
      <c r="I39" s="35"/>
      <c r="J39" s="35"/>
      <c r="K39" s="35"/>
      <c r="L39" s="35"/>
      <c r="M39" s="35"/>
      <c r="N39" s="35"/>
      <c r="O39" s="312" t="n">
        <f aca="false">C39+E39+G39+I39+K39+M39</f>
        <v>2560</v>
      </c>
      <c r="P39" s="312" t="n">
        <f aca="false">D39+F39+H39+J39+L39+N39</f>
        <v>2560</v>
      </c>
    </row>
    <row r="40" customFormat="false" ht="12.75" hidden="false" customHeight="false" outlineLevel="0" collapsed="false">
      <c r="A40" s="351"/>
      <c r="B40" s="348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12" t="n">
        <f aca="false">C40+E40+G40+I40+K40+M40</f>
        <v>0</v>
      </c>
      <c r="P40" s="312" t="n">
        <f aca="false">D40+F40+H40+J40+L40+N40</f>
        <v>0</v>
      </c>
    </row>
    <row r="41" customFormat="false" ht="12.75" hidden="false" customHeight="false" outlineLevel="0" collapsed="false">
      <c r="A41" s="352" t="s">
        <v>296</v>
      </c>
      <c r="B41" s="350"/>
      <c r="C41" s="319"/>
      <c r="D41" s="319"/>
      <c r="E41" s="319"/>
      <c r="F41" s="319"/>
      <c r="G41" s="319"/>
      <c r="H41" s="319"/>
      <c r="I41" s="319" t="n">
        <v>-30500</v>
      </c>
      <c r="J41" s="319"/>
      <c r="K41" s="319"/>
      <c r="L41" s="319"/>
      <c r="M41" s="319" t="n">
        <v>-2950</v>
      </c>
      <c r="N41" s="319"/>
      <c r="O41" s="353" t="n">
        <f aca="false">C41+E41+G41+I41+K41+M41</f>
        <v>-33450</v>
      </c>
      <c r="P41" s="353" t="n">
        <f aca="false">D41+F41+H41+J41+L41+N41</f>
        <v>0</v>
      </c>
    </row>
    <row r="42" customFormat="false" ht="13.5" hidden="false" customHeight="false" outlineLevel="0" collapsed="false">
      <c r="A42" s="354"/>
      <c r="B42" s="355"/>
      <c r="C42" s="356"/>
      <c r="D42" s="356"/>
      <c r="E42" s="356"/>
      <c r="F42" s="356"/>
      <c r="G42" s="356"/>
      <c r="H42" s="356"/>
      <c r="I42" s="356"/>
      <c r="J42" s="356"/>
      <c r="K42" s="356"/>
      <c r="L42" s="356"/>
      <c r="M42" s="356"/>
      <c r="N42" s="356"/>
      <c r="O42" s="356"/>
      <c r="P42" s="356"/>
    </row>
    <row r="43" customFormat="false" ht="13.5" hidden="false" customHeight="false" outlineLevel="0" collapsed="false">
      <c r="A43" s="320" t="s">
        <v>122</v>
      </c>
      <c r="B43" s="321"/>
      <c r="C43" s="61" t="n">
        <f aca="false">SUM(C6:C41)</f>
        <v>22958</v>
      </c>
      <c r="D43" s="61" t="n">
        <f aca="false">SUM(D6:D41)</f>
        <v>131110</v>
      </c>
      <c r="E43" s="61" t="n">
        <f aca="false">SUM(E6:E41)</f>
        <v>3066499</v>
      </c>
      <c r="F43" s="61" t="n">
        <f aca="false">SUM(F6:F41)</f>
        <v>3245410</v>
      </c>
      <c r="G43" s="61" t="n">
        <f aca="false">SUM(G6:G41)</f>
        <v>0</v>
      </c>
      <c r="H43" s="61" t="n">
        <f aca="false">SUM(H6:H41)</f>
        <v>0</v>
      </c>
      <c r="I43" s="61" t="n">
        <f aca="false">SUM(I6:I41)</f>
        <v>54355</v>
      </c>
      <c r="J43" s="61" t="n">
        <f aca="false">SUM(J6:J41)</f>
        <v>153019</v>
      </c>
      <c r="K43" s="61" t="n">
        <f aca="false">SUM(K6:K41)</f>
        <v>200</v>
      </c>
      <c r="L43" s="61" t="n">
        <f aca="false">SUM(L6:L41)</f>
        <v>4860</v>
      </c>
      <c r="M43" s="61" t="n">
        <f aca="false">SUM(M6:M41)</f>
        <v>-2117</v>
      </c>
      <c r="N43" s="61" t="n">
        <f aca="false">SUM(N6:N41)</f>
        <v>112557</v>
      </c>
      <c r="O43" s="61" t="n">
        <f aca="false">SUM(O6:O41)</f>
        <v>3141895</v>
      </c>
      <c r="P43" s="61" t="n">
        <f aca="false">SUM(P6:P41)</f>
        <v>3646956</v>
      </c>
    </row>
  </sheetData>
  <mergeCells count="11">
    <mergeCell ref="B2:N2"/>
    <mergeCell ref="A3:C3"/>
    <mergeCell ref="M3:P3"/>
    <mergeCell ref="A4:B5"/>
    <mergeCell ref="C4:D4"/>
    <mergeCell ref="E4:F4"/>
    <mergeCell ref="G4:H4"/>
    <mergeCell ref="I4:J4"/>
    <mergeCell ref="K4:L4"/>
    <mergeCell ref="M4:N4"/>
    <mergeCell ref="O4:P4"/>
  </mergeCells>
  <printOptions headings="false" gridLines="false" gridLinesSet="true" horizontalCentered="false" verticalCentered="false"/>
  <pageMargins left="0.2" right="0.2" top="0.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41"/>
    <col collapsed="false" customWidth="true" hidden="false" outlineLevel="0" max="3" min="3" style="0" width="16.28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16.28"/>
    <col collapsed="false" customWidth="true" hidden="false" outlineLevel="0" max="7" min="7" style="0" width="15.13"/>
    <col collapsed="false" customWidth="true" hidden="false" outlineLevel="0" max="8" min="8" style="0" width="9.56"/>
  </cols>
  <sheetData>
    <row r="1" customFormat="false" ht="5.25" hidden="false" customHeight="true" outlineLevel="0" collapsed="false"/>
    <row r="2" customFormat="false" ht="18" hidden="false" customHeight="false" outlineLevel="0" collapsed="false">
      <c r="B2" s="357" t="s">
        <v>285</v>
      </c>
      <c r="C2" s="358"/>
      <c r="D2" s="358"/>
      <c r="E2" s="358"/>
      <c r="F2" s="358"/>
      <c r="G2" s="358"/>
    </row>
    <row r="3" customFormat="false" ht="18.75" hidden="false" customHeight="false" outlineLevel="0" collapsed="false">
      <c r="A3" s="301" t="s">
        <v>48</v>
      </c>
      <c r="B3" s="301"/>
      <c r="C3" s="301"/>
      <c r="D3" s="152"/>
      <c r="E3" s="152"/>
      <c r="F3" s="152"/>
      <c r="G3" s="340" t="s">
        <v>297</v>
      </c>
      <c r="H3" s="340"/>
    </row>
    <row r="4" customFormat="false" ht="12.75" hidden="false" customHeight="false" outlineLevel="0" collapsed="false">
      <c r="A4" s="341" t="s">
        <v>171</v>
      </c>
      <c r="B4" s="341"/>
      <c r="C4" s="342" t="s">
        <v>51</v>
      </c>
      <c r="D4" s="342" t="s">
        <v>18</v>
      </c>
      <c r="E4" s="342" t="s">
        <v>287</v>
      </c>
      <c r="F4" s="342" t="s">
        <v>288</v>
      </c>
      <c r="G4" s="342" t="s">
        <v>289</v>
      </c>
      <c r="H4" s="343" t="s">
        <v>57</v>
      </c>
    </row>
    <row r="5" customFormat="false" ht="13.5" hidden="false" customHeight="false" outlineLevel="0" collapsed="false">
      <c r="A5" s="341"/>
      <c r="B5" s="341"/>
      <c r="C5" s="345" t="s">
        <v>7</v>
      </c>
      <c r="D5" s="345"/>
      <c r="E5" s="345"/>
      <c r="F5" s="345"/>
      <c r="G5" s="345"/>
      <c r="H5" s="345"/>
    </row>
    <row r="6" customFormat="false" ht="13.5" hidden="false" customHeight="false" outlineLevel="0" collapsed="false">
      <c r="A6" s="305" t="s">
        <v>178</v>
      </c>
      <c r="B6" s="346" t="s">
        <v>179</v>
      </c>
      <c r="C6" s="307" t="n">
        <v>17517</v>
      </c>
      <c r="D6" s="307"/>
      <c r="E6" s="307" t="n">
        <v>249</v>
      </c>
      <c r="F6" s="307" t="n">
        <v>160</v>
      </c>
      <c r="G6" s="307"/>
      <c r="H6" s="308" t="n">
        <f aca="false">SUM(C6:G6)</f>
        <v>17926</v>
      </c>
    </row>
    <row r="7" customFormat="false" ht="13.5" hidden="false" customHeight="false" outlineLevel="0" collapsed="false">
      <c r="A7" s="313" t="s">
        <v>290</v>
      </c>
      <c r="B7" s="347" t="n">
        <v>452025</v>
      </c>
      <c r="C7" s="35" t="n">
        <v>926</v>
      </c>
      <c r="D7" s="35"/>
      <c r="E7" s="35"/>
      <c r="F7" s="35"/>
      <c r="G7" s="35"/>
      <c r="H7" s="308" t="n">
        <f aca="false">SUM(C7:G7)</f>
        <v>926</v>
      </c>
    </row>
    <row r="8" customFormat="false" ht="13.5" hidden="false" customHeight="false" outlineLevel="0" collapsed="false">
      <c r="A8" s="313" t="s">
        <v>182</v>
      </c>
      <c r="B8" s="347" t="n">
        <v>602417</v>
      </c>
      <c r="C8" s="35"/>
      <c r="D8" s="35"/>
      <c r="E8" s="35"/>
      <c r="F8" s="35"/>
      <c r="G8" s="35"/>
      <c r="H8" s="308" t="n">
        <f aca="false">SUM(C8:G8)</f>
        <v>0</v>
      </c>
    </row>
    <row r="9" customFormat="false" ht="13.5" hidden="false" customHeight="false" outlineLevel="0" collapsed="false">
      <c r="A9" s="313" t="s">
        <v>183</v>
      </c>
      <c r="B9" s="347" t="n">
        <v>631211</v>
      </c>
      <c r="C9" s="35" t="n">
        <v>525</v>
      </c>
      <c r="D9" s="35"/>
      <c r="E9" s="35"/>
      <c r="F9" s="35"/>
      <c r="G9" s="35"/>
      <c r="H9" s="308" t="n">
        <f aca="false">SUM(C9:G9)</f>
        <v>525</v>
      </c>
    </row>
    <row r="10" customFormat="false" ht="13.5" hidden="false" customHeight="false" outlineLevel="0" collapsed="false">
      <c r="A10" s="313" t="s">
        <v>184</v>
      </c>
      <c r="B10" s="347" t="n">
        <v>701015</v>
      </c>
      <c r="C10" s="35" t="n">
        <v>8695</v>
      </c>
      <c r="D10" s="35"/>
      <c r="E10" s="35" t="n">
        <v>1012</v>
      </c>
      <c r="F10" s="35" t="n">
        <v>10800</v>
      </c>
      <c r="G10" s="35"/>
      <c r="H10" s="308" t="n">
        <f aca="false">SUM(C10:G10)</f>
        <v>20507</v>
      </c>
    </row>
    <row r="11" customFormat="false" ht="13.5" hidden="false" customHeight="false" outlineLevel="0" collapsed="false">
      <c r="A11" s="313" t="s">
        <v>185</v>
      </c>
      <c r="B11" s="348" t="n">
        <v>751142</v>
      </c>
      <c r="C11" s="35" t="n">
        <v>13</v>
      </c>
      <c r="D11" s="35"/>
      <c r="E11" s="35"/>
      <c r="F11" s="35"/>
      <c r="G11" s="35"/>
      <c r="H11" s="308" t="n">
        <f aca="false">SUM(C11:G11)</f>
        <v>13</v>
      </c>
    </row>
    <row r="12" customFormat="false" ht="13.5" hidden="false" customHeight="false" outlineLevel="0" collapsed="false">
      <c r="A12" s="315" t="s">
        <v>186</v>
      </c>
      <c r="B12" s="349" t="n">
        <v>751153</v>
      </c>
      <c r="C12" s="311" t="n">
        <v>19439</v>
      </c>
      <c r="D12" s="311"/>
      <c r="E12" s="311" t="n">
        <v>37285</v>
      </c>
      <c r="F12" s="311"/>
      <c r="G12" s="311"/>
      <c r="H12" s="308" t="n">
        <f aca="false">SUM(C12:G12)</f>
        <v>56724</v>
      </c>
    </row>
    <row r="13" customFormat="false" ht="13.5" hidden="false" customHeight="false" outlineLevel="0" collapsed="false">
      <c r="A13" s="314" t="s">
        <v>187</v>
      </c>
      <c r="B13" s="348" t="n">
        <v>751164</v>
      </c>
      <c r="C13" s="35" t="n">
        <v>24</v>
      </c>
      <c r="D13" s="35"/>
      <c r="E13" s="35" t="n">
        <v>585</v>
      </c>
      <c r="F13" s="35" t="n">
        <v>490</v>
      </c>
      <c r="G13" s="35"/>
      <c r="H13" s="308" t="n">
        <f aca="false">SUM(C13:G13)</f>
        <v>1099</v>
      </c>
    </row>
    <row r="14" customFormat="false" ht="13.5" hidden="false" customHeight="false" outlineLevel="0" collapsed="false">
      <c r="A14" s="314" t="s">
        <v>188</v>
      </c>
      <c r="B14" s="348" t="n">
        <v>751186</v>
      </c>
      <c r="C14" s="35"/>
      <c r="D14" s="35"/>
      <c r="E14" s="35" t="n">
        <v>24</v>
      </c>
      <c r="F14" s="35"/>
      <c r="G14" s="35"/>
      <c r="H14" s="308" t="n">
        <f aca="false">SUM(C14:G14)</f>
        <v>24</v>
      </c>
    </row>
    <row r="15" customFormat="false" ht="13.5" hidden="false" customHeight="false" outlineLevel="0" collapsed="false">
      <c r="A15" s="314" t="s">
        <v>189</v>
      </c>
      <c r="B15" s="348" t="n">
        <v>751197</v>
      </c>
      <c r="C15" s="35" t="n">
        <v>498</v>
      </c>
      <c r="D15" s="35"/>
      <c r="E15" s="35"/>
      <c r="F15" s="35"/>
      <c r="G15" s="35"/>
      <c r="H15" s="308" t="n">
        <f aca="false">SUM(C15:G15)</f>
        <v>498</v>
      </c>
    </row>
    <row r="16" customFormat="false" ht="13.5" hidden="false" customHeight="false" outlineLevel="0" collapsed="false">
      <c r="A16" s="314" t="s">
        <v>190</v>
      </c>
      <c r="B16" s="348" t="n">
        <v>751296</v>
      </c>
      <c r="C16" s="35" t="n">
        <v>33747</v>
      </c>
      <c r="D16" s="35"/>
      <c r="E16" s="35"/>
      <c r="F16" s="35"/>
      <c r="G16" s="35"/>
      <c r="H16" s="308" t="n">
        <f aca="false">SUM(C16:G16)</f>
        <v>33747</v>
      </c>
    </row>
    <row r="17" customFormat="false" ht="13.5" hidden="false" customHeight="false" outlineLevel="0" collapsed="false">
      <c r="A17" s="314" t="s">
        <v>189</v>
      </c>
      <c r="B17" s="348" t="n">
        <v>751692</v>
      </c>
      <c r="C17" s="35"/>
      <c r="D17" s="35"/>
      <c r="E17" s="35"/>
      <c r="F17" s="35"/>
      <c r="G17" s="35"/>
      <c r="H17" s="308" t="n">
        <f aca="false">SUM(C17:G17)</f>
        <v>0</v>
      </c>
    </row>
    <row r="18" customFormat="false" ht="13.5" hidden="false" customHeight="false" outlineLevel="0" collapsed="false">
      <c r="A18" s="314" t="s">
        <v>193</v>
      </c>
      <c r="B18" s="348" t="n">
        <v>751779</v>
      </c>
      <c r="C18" s="35" t="n">
        <v>10617</v>
      </c>
      <c r="D18" s="35"/>
      <c r="E18" s="35" t="n">
        <v>1300</v>
      </c>
      <c r="F18" s="35"/>
      <c r="G18" s="35"/>
      <c r="H18" s="308" t="n">
        <f aca="false">SUM(C18:G18)</f>
        <v>11917</v>
      </c>
    </row>
    <row r="19" customFormat="false" ht="13.5" hidden="false" customHeight="false" outlineLevel="0" collapsed="false">
      <c r="A19" s="314" t="s">
        <v>291</v>
      </c>
      <c r="B19" s="348" t="n">
        <v>751845</v>
      </c>
      <c r="C19" s="35" t="n">
        <v>1771</v>
      </c>
      <c r="D19" s="35"/>
      <c r="E19" s="35" t="n">
        <v>464</v>
      </c>
      <c r="F19" s="35"/>
      <c r="G19" s="35"/>
      <c r="H19" s="308" t="n">
        <f aca="false">SUM(C19:G19)</f>
        <v>2235</v>
      </c>
    </row>
    <row r="20" customFormat="false" ht="13.5" hidden="false" customHeight="false" outlineLevel="0" collapsed="false">
      <c r="A20" s="314" t="s">
        <v>198</v>
      </c>
      <c r="B20" s="348" t="n">
        <v>751878</v>
      </c>
      <c r="C20" s="35"/>
      <c r="D20" s="35"/>
      <c r="E20" s="35"/>
      <c r="F20" s="35"/>
      <c r="G20" s="35"/>
      <c r="H20" s="308" t="n">
        <f aca="false">SUM(C20:G20)</f>
        <v>0</v>
      </c>
    </row>
    <row r="21" customFormat="false" ht="13.5" hidden="false" customHeight="false" outlineLevel="0" collapsed="false">
      <c r="A21" s="314" t="s">
        <v>292</v>
      </c>
      <c r="B21" s="348" t="n">
        <v>751889</v>
      </c>
      <c r="C21" s="35"/>
      <c r="D21" s="35"/>
      <c r="E21" s="35"/>
      <c r="F21" s="35"/>
      <c r="G21" s="35"/>
      <c r="H21" s="308" t="n">
        <f aca="false">SUM(C21:G21)</f>
        <v>0</v>
      </c>
    </row>
    <row r="22" customFormat="false" ht="13.5" hidden="false" customHeight="false" outlineLevel="0" collapsed="false">
      <c r="A22" s="314" t="s">
        <v>200</v>
      </c>
      <c r="B22" s="348" t="n">
        <v>805915</v>
      </c>
      <c r="C22" s="35"/>
      <c r="D22" s="35"/>
      <c r="E22" s="35" t="n">
        <v>210</v>
      </c>
      <c r="F22" s="35"/>
      <c r="G22" s="35"/>
      <c r="H22" s="308" t="n">
        <f aca="false">SUM(C22:G22)</f>
        <v>210</v>
      </c>
    </row>
    <row r="23" customFormat="false" ht="13.5" hidden="false" customHeight="false" outlineLevel="0" collapsed="false">
      <c r="A23" s="314" t="s">
        <v>201</v>
      </c>
      <c r="B23" s="348" t="n">
        <v>851231</v>
      </c>
      <c r="C23" s="35" t="n">
        <v>1850</v>
      </c>
      <c r="D23" s="35"/>
      <c r="E23" s="35" t="n">
        <v>22854</v>
      </c>
      <c r="F23" s="35"/>
      <c r="G23" s="35"/>
      <c r="H23" s="308" t="n">
        <f aca="false">SUM(C23:G23)</f>
        <v>24704</v>
      </c>
    </row>
    <row r="24" customFormat="false" ht="13.5" hidden="false" customHeight="false" outlineLevel="0" collapsed="false">
      <c r="A24" s="314" t="s">
        <v>202</v>
      </c>
      <c r="B24" s="348" t="n">
        <v>851286</v>
      </c>
      <c r="C24" s="35"/>
      <c r="D24" s="35"/>
      <c r="E24" s="35" t="n">
        <v>509</v>
      </c>
      <c r="F24" s="35"/>
      <c r="G24" s="35"/>
      <c r="H24" s="308" t="n">
        <f aca="false">SUM(C24:G24)</f>
        <v>509</v>
      </c>
    </row>
    <row r="25" customFormat="false" ht="13.5" hidden="false" customHeight="false" outlineLevel="0" collapsed="false">
      <c r="A25" s="314" t="s">
        <v>203</v>
      </c>
      <c r="B25" s="348" t="n">
        <v>851297</v>
      </c>
      <c r="C25" s="35"/>
      <c r="D25" s="35"/>
      <c r="E25" s="35" t="n">
        <v>55613</v>
      </c>
      <c r="F25" s="35"/>
      <c r="G25" s="35"/>
      <c r="H25" s="308" t="n">
        <f aca="false">SUM(C25:G25)</f>
        <v>55613</v>
      </c>
    </row>
    <row r="26" customFormat="false" ht="13.5" hidden="false" customHeight="false" outlineLevel="0" collapsed="false">
      <c r="A26" s="314" t="s">
        <v>206</v>
      </c>
      <c r="B26" s="348" t="n">
        <v>853288</v>
      </c>
      <c r="C26" s="35" t="n">
        <v>241</v>
      </c>
      <c r="D26" s="35"/>
      <c r="E26" s="35" t="n">
        <v>29</v>
      </c>
      <c r="F26" s="35"/>
      <c r="G26" s="35"/>
      <c r="H26" s="308" t="n">
        <f aca="false">SUM(C26:G26)</f>
        <v>270</v>
      </c>
    </row>
    <row r="27" customFormat="false" ht="13.5" hidden="false" customHeight="false" outlineLevel="0" collapsed="false">
      <c r="A27" s="314" t="s">
        <v>293</v>
      </c>
      <c r="B27" s="348" t="n">
        <v>853344</v>
      </c>
      <c r="C27" s="35" t="n">
        <v>171</v>
      </c>
      <c r="D27" s="35"/>
      <c r="E27" s="35" t="n">
        <v>9764</v>
      </c>
      <c r="F27" s="35"/>
      <c r="G27" s="35"/>
      <c r="H27" s="308" t="n">
        <f aca="false">SUM(C27:G27)</f>
        <v>9935</v>
      </c>
    </row>
    <row r="28" customFormat="false" ht="13.5" hidden="false" customHeight="false" outlineLevel="0" collapsed="false">
      <c r="A28" s="314" t="s">
        <v>294</v>
      </c>
      <c r="B28" s="348" t="n">
        <v>853355</v>
      </c>
      <c r="C28" s="35" t="n">
        <v>2768</v>
      </c>
      <c r="D28" s="35"/>
      <c r="E28" s="35" t="n">
        <v>3917</v>
      </c>
      <c r="F28" s="35"/>
      <c r="G28" s="35"/>
      <c r="H28" s="308" t="n">
        <f aca="false">SUM(C28:G28)</f>
        <v>6685</v>
      </c>
    </row>
    <row r="29" customFormat="false" ht="13.5" hidden="false" customHeight="false" outlineLevel="0" collapsed="false">
      <c r="A29" s="314" t="s">
        <v>207</v>
      </c>
      <c r="B29" s="348" t="n">
        <v>901116</v>
      </c>
      <c r="C29" s="35" t="n">
        <v>7860</v>
      </c>
      <c r="D29" s="35"/>
      <c r="E29" s="35"/>
      <c r="F29" s="35"/>
      <c r="G29" s="35"/>
      <c r="H29" s="308" t="n">
        <f aca="false">SUM(C29:G29)</f>
        <v>7860</v>
      </c>
    </row>
    <row r="30" customFormat="false" ht="13.5" hidden="false" customHeight="false" outlineLevel="0" collapsed="false">
      <c r="A30" s="314" t="s">
        <v>208</v>
      </c>
      <c r="B30" s="348" t="n">
        <v>901215</v>
      </c>
      <c r="C30" s="35" t="n">
        <v>40</v>
      </c>
      <c r="D30" s="35"/>
      <c r="E30" s="35"/>
      <c r="F30" s="35"/>
      <c r="G30" s="35"/>
      <c r="H30" s="308" t="n">
        <f aca="false">SUM(C30:G30)</f>
        <v>40</v>
      </c>
    </row>
    <row r="31" customFormat="false" ht="13.5" hidden="false" customHeight="false" outlineLevel="0" collapsed="false">
      <c r="A31" s="314" t="s">
        <v>209</v>
      </c>
      <c r="B31" s="348" t="n">
        <v>902113</v>
      </c>
      <c r="C31" s="35" t="n">
        <v>52575</v>
      </c>
      <c r="D31" s="35"/>
      <c r="E31" s="35"/>
      <c r="F31" s="35"/>
      <c r="G31" s="35"/>
      <c r="H31" s="308" t="n">
        <f aca="false">SUM(C31:G31)</f>
        <v>52575</v>
      </c>
    </row>
    <row r="32" customFormat="false" ht="13.5" hidden="false" customHeight="false" outlineLevel="0" collapsed="false">
      <c r="A32" s="314" t="s">
        <v>88</v>
      </c>
      <c r="B32" s="348" t="n">
        <v>921826</v>
      </c>
      <c r="C32" s="35"/>
      <c r="D32" s="35"/>
      <c r="E32" s="35"/>
      <c r="F32" s="35" t="n">
        <v>50</v>
      </c>
      <c r="G32" s="35"/>
      <c r="H32" s="308" t="n">
        <f aca="false">SUM(C32:G32)</f>
        <v>50</v>
      </c>
    </row>
    <row r="33" customFormat="false" ht="13.5" hidden="false" customHeight="false" outlineLevel="0" collapsed="false">
      <c r="A33" s="314" t="s">
        <v>211</v>
      </c>
      <c r="B33" s="348" t="n">
        <v>921925</v>
      </c>
      <c r="C33" s="35" t="n">
        <v>426</v>
      </c>
      <c r="D33" s="35"/>
      <c r="E33" s="35"/>
      <c r="F33" s="35"/>
      <c r="G33" s="35"/>
      <c r="H33" s="308" t="n">
        <f aca="false">SUM(C33:G33)</f>
        <v>426</v>
      </c>
    </row>
    <row r="34" customFormat="false" ht="13.5" hidden="false" customHeight="false" outlineLevel="0" collapsed="false">
      <c r="A34" s="316" t="s">
        <v>212</v>
      </c>
      <c r="B34" s="350" t="n">
        <v>924047</v>
      </c>
      <c r="C34" s="318" t="n">
        <v>237</v>
      </c>
      <c r="D34" s="318"/>
      <c r="E34" s="318"/>
      <c r="F34" s="318" t="n">
        <v>320</v>
      </c>
      <c r="G34" s="319"/>
      <c r="H34" s="308" t="n">
        <f aca="false">SUM(C34:G34)</f>
        <v>557</v>
      </c>
    </row>
    <row r="35" customFormat="false" ht="13.5" hidden="false" customHeight="false" outlineLevel="0" collapsed="false">
      <c r="A35" s="314" t="s">
        <v>213</v>
      </c>
      <c r="B35" s="348" t="n">
        <v>926018</v>
      </c>
      <c r="C35" s="35"/>
      <c r="D35" s="35"/>
      <c r="E35" s="35" t="n">
        <v>1313</v>
      </c>
      <c r="F35" s="35"/>
      <c r="G35" s="35"/>
      <c r="H35" s="308" t="n">
        <f aca="false">SUM(C35:G35)</f>
        <v>1313</v>
      </c>
    </row>
    <row r="36" customFormat="false" ht="13.5" hidden="false" customHeight="false" outlineLevel="0" collapsed="false">
      <c r="A36" s="315" t="s">
        <v>214</v>
      </c>
      <c r="B36" s="349" t="n">
        <v>926029</v>
      </c>
      <c r="C36" s="311" t="n">
        <v>50</v>
      </c>
      <c r="D36" s="311"/>
      <c r="E36" s="311"/>
      <c r="F36" s="311" t="n">
        <v>45</v>
      </c>
      <c r="G36" s="311"/>
      <c r="H36" s="308" t="n">
        <f aca="false">SUM(C36:G36)</f>
        <v>95</v>
      </c>
    </row>
    <row r="37" customFormat="false" ht="13.5" hidden="false" customHeight="false" outlineLevel="0" collapsed="false">
      <c r="A37" s="314" t="s">
        <v>216</v>
      </c>
      <c r="B37" s="348" t="n">
        <v>930921</v>
      </c>
      <c r="C37" s="35" t="n">
        <v>5338</v>
      </c>
      <c r="D37" s="35"/>
      <c r="E37" s="35"/>
      <c r="F37" s="35"/>
      <c r="G37" s="35"/>
      <c r="H37" s="308" t="n">
        <f aca="false">SUM(C37:G37)</f>
        <v>5338</v>
      </c>
    </row>
    <row r="38" customFormat="false" ht="13.5" hidden="false" customHeight="false" outlineLevel="0" collapsed="false">
      <c r="A38" s="351" t="s">
        <v>18</v>
      </c>
      <c r="B38" s="348" t="n">
        <v>751966</v>
      </c>
      <c r="C38" s="35"/>
      <c r="D38" s="35" t="n">
        <v>3242850</v>
      </c>
      <c r="E38" s="35"/>
      <c r="F38" s="35"/>
      <c r="G38" s="35"/>
      <c r="H38" s="308" t="n">
        <f aca="false">SUM(C38:G38)</f>
        <v>3242850</v>
      </c>
    </row>
    <row r="39" customFormat="false" ht="13.5" hidden="false" customHeight="false" outlineLevel="0" collapsed="false">
      <c r="A39" s="351" t="s">
        <v>295</v>
      </c>
      <c r="B39" s="348" t="n">
        <v>751966</v>
      </c>
      <c r="C39" s="35"/>
      <c r="D39" s="35" t="n">
        <v>2560</v>
      </c>
      <c r="E39" s="35"/>
      <c r="F39" s="35"/>
      <c r="G39" s="35"/>
      <c r="H39" s="308" t="n">
        <f aca="false">SUM(C39:G39)</f>
        <v>2560</v>
      </c>
    </row>
    <row r="40" customFormat="false" ht="13.5" hidden="false" customHeight="false" outlineLevel="0" collapsed="false">
      <c r="A40" s="351" t="s">
        <v>298</v>
      </c>
      <c r="B40" s="348"/>
      <c r="C40" s="35"/>
      <c r="D40" s="35"/>
      <c r="E40" s="35"/>
      <c r="F40" s="35"/>
      <c r="G40" s="35" t="n">
        <v>111724</v>
      </c>
      <c r="H40" s="308" t="n">
        <f aca="false">SUM(C40:G40)</f>
        <v>111724</v>
      </c>
    </row>
    <row r="41" customFormat="false" ht="13.5" hidden="false" customHeight="false" outlineLevel="0" collapsed="false">
      <c r="A41" s="320" t="s">
        <v>122</v>
      </c>
      <c r="B41" s="321"/>
      <c r="C41" s="61" t="n">
        <f aca="false">SUM(C6:C40)</f>
        <v>165328</v>
      </c>
      <c r="D41" s="61" t="n">
        <f aca="false">SUM(D6:D40)</f>
        <v>3245410</v>
      </c>
      <c r="E41" s="61" t="n">
        <f aca="false">SUM(E6:E40)</f>
        <v>135128</v>
      </c>
      <c r="F41" s="61" t="n">
        <f aca="false">SUM(F6:F40)</f>
        <v>11865</v>
      </c>
      <c r="G41" s="61" t="n">
        <f aca="false">SUM(G6:G40)</f>
        <v>111724</v>
      </c>
      <c r="H41" s="61" t="n">
        <f aca="false">SUM(C41:G41)</f>
        <v>3669455</v>
      </c>
    </row>
  </sheetData>
  <mergeCells count="4">
    <mergeCell ref="A3:C3"/>
    <mergeCell ref="G3:H3"/>
    <mergeCell ref="A4:B5"/>
    <mergeCell ref="C5:H5"/>
  </mergeCells>
  <printOptions headings="false" gridLines="false" gridLinesSet="true" horizontalCentered="false" verticalCentered="false"/>
  <pageMargins left="0.320138888888889" right="0.747916666666667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4.41"/>
    <col collapsed="false" customWidth="true" hidden="false" outlineLevel="0" max="3" min="3" style="0" width="6.28"/>
    <col collapsed="false" customWidth="true" hidden="false" outlineLevel="0" max="4" min="4" style="0" width="5.41"/>
    <col collapsed="false" customWidth="true" hidden="false" outlineLevel="0" max="5" min="5" style="0" width="7.56"/>
    <col collapsed="false" customWidth="true" hidden="false" outlineLevel="0" max="6" min="6" style="0" width="5.13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6.28"/>
    <col collapsed="false" customWidth="true" hidden="false" outlineLevel="0" max="10" min="10" style="0" width="5.85"/>
    <col collapsed="false" customWidth="true" hidden="false" outlineLevel="0" max="11" min="11" style="0" width="6.7"/>
    <col collapsed="false" customWidth="true" hidden="false" outlineLevel="0" max="12" min="12" style="0" width="6.56"/>
    <col collapsed="false" customWidth="true" hidden="false" outlineLevel="0" max="13" min="13" style="0" width="5.41"/>
    <col collapsed="false" customWidth="true" hidden="false" outlineLevel="0" max="14" min="14" style="0" width="5.85"/>
    <col collapsed="false" customWidth="true" hidden="false" outlineLevel="0" max="15" min="15" style="0" width="6.13"/>
    <col collapsed="false" customWidth="true" hidden="false" outlineLevel="0" max="16" min="16" style="0" width="9.85"/>
    <col collapsed="false" customWidth="true" hidden="false" outlineLevel="0" max="17" min="17" style="0" width="7.56"/>
    <col collapsed="false" customWidth="true" hidden="false" outlineLevel="0" max="18" min="18" style="0" width="7.28"/>
  </cols>
  <sheetData>
    <row r="1" customFormat="false" ht="15" hidden="false" customHeight="false" outlineLevel="0" collapsed="false">
      <c r="A1" s="359" t="s">
        <v>299</v>
      </c>
      <c r="B1" s="360"/>
      <c r="C1" s="361"/>
      <c r="D1" s="361"/>
      <c r="E1" s="361"/>
      <c r="F1" s="361"/>
      <c r="G1" s="361"/>
      <c r="H1" s="361"/>
      <c r="I1" s="361"/>
      <c r="J1" s="361"/>
      <c r="K1" s="361"/>
      <c r="L1" s="361"/>
      <c r="M1" s="361"/>
      <c r="N1" s="361"/>
      <c r="O1" s="361"/>
      <c r="P1" s="361"/>
      <c r="Q1" s="362"/>
      <c r="R1" s="363" t="s">
        <v>300</v>
      </c>
    </row>
    <row r="2" customFormat="false" ht="13.5" hidden="false" customHeight="false" outlineLevel="0" collapsed="false">
      <c r="A2" s="266"/>
      <c r="B2" s="360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1"/>
      <c r="R2" s="361"/>
    </row>
    <row r="3" customFormat="false" ht="40.5" hidden="false" customHeight="true" outlineLevel="0" collapsed="false">
      <c r="A3" s="364" t="s">
        <v>301</v>
      </c>
      <c r="B3" s="365" t="s">
        <v>302</v>
      </c>
      <c r="C3" s="366" t="s">
        <v>59</v>
      </c>
      <c r="D3" s="367" t="s">
        <v>84</v>
      </c>
      <c r="E3" s="367" t="s">
        <v>83</v>
      </c>
      <c r="F3" s="367" t="s">
        <v>303</v>
      </c>
      <c r="G3" s="367" t="s">
        <v>78</v>
      </c>
      <c r="H3" s="367" t="s">
        <v>71</v>
      </c>
      <c r="I3" s="367" t="s">
        <v>72</v>
      </c>
      <c r="J3" s="367" t="s">
        <v>73</v>
      </c>
      <c r="K3" s="367" t="s">
        <v>304</v>
      </c>
      <c r="L3" s="367" t="s">
        <v>305</v>
      </c>
      <c r="M3" s="367" t="s">
        <v>306</v>
      </c>
      <c r="N3" s="367" t="s">
        <v>307</v>
      </c>
      <c r="O3" s="367" t="s">
        <v>308</v>
      </c>
      <c r="P3" s="367" t="s">
        <v>309</v>
      </c>
      <c r="Q3" s="367" t="s">
        <v>310</v>
      </c>
      <c r="R3" s="368" t="s">
        <v>311</v>
      </c>
    </row>
    <row r="4" customFormat="false" ht="13.5" hidden="false" customHeight="false" outlineLevel="0" collapsed="false">
      <c r="A4" s="369" t="s">
        <v>312</v>
      </c>
      <c r="B4" s="370" t="s">
        <v>313</v>
      </c>
      <c r="C4" s="371" t="n">
        <v>35811</v>
      </c>
      <c r="D4" s="371" t="n">
        <v>1168</v>
      </c>
      <c r="E4" s="371" t="n">
        <v>48</v>
      </c>
      <c r="F4" s="371"/>
      <c r="G4" s="371" t="n">
        <v>8214</v>
      </c>
      <c r="H4" s="371" t="n">
        <v>14190</v>
      </c>
      <c r="I4" s="371" t="n">
        <v>1952</v>
      </c>
      <c r="J4" s="371" t="n">
        <v>180</v>
      </c>
      <c r="K4" s="371" t="n">
        <v>7130</v>
      </c>
      <c r="L4" s="371" t="n">
        <v>25426</v>
      </c>
      <c r="M4" s="371"/>
      <c r="N4" s="371" t="n">
        <v>2551</v>
      </c>
      <c r="O4" s="371" t="n">
        <v>20083</v>
      </c>
      <c r="P4" s="372" t="n">
        <f aca="false">SUM(C4:O4)</f>
        <v>116753</v>
      </c>
      <c r="Q4" s="373" t="n">
        <v>345700</v>
      </c>
      <c r="R4" s="374" t="n">
        <f aca="false">SUM(P4:Q4)</f>
        <v>462453</v>
      </c>
    </row>
    <row r="5" customFormat="false" ht="13.5" hidden="false" customHeight="false" outlineLevel="0" collapsed="false">
      <c r="A5" s="375" t="s">
        <v>314</v>
      </c>
      <c r="B5" s="376" t="s">
        <v>315</v>
      </c>
      <c r="C5" s="377" t="n">
        <v>297</v>
      </c>
      <c r="D5" s="378"/>
      <c r="E5" s="378" t="n">
        <v>17</v>
      </c>
      <c r="F5" s="378"/>
      <c r="G5" s="378"/>
      <c r="H5" s="378"/>
      <c r="I5" s="378"/>
      <c r="J5" s="378"/>
      <c r="K5" s="378"/>
      <c r="L5" s="378"/>
      <c r="M5" s="378"/>
      <c r="N5" s="378"/>
      <c r="O5" s="377" t="n">
        <v>65</v>
      </c>
      <c r="P5" s="371" t="n">
        <f aca="false">SUM(C5:O5)</f>
        <v>379</v>
      </c>
      <c r="Q5" s="379" t="n">
        <v>106</v>
      </c>
      <c r="R5" s="380" t="n">
        <f aca="false">SUM(P5:Q5)</f>
        <v>485</v>
      </c>
    </row>
    <row r="6" customFormat="false" ht="13.5" hidden="false" customHeight="false" outlineLevel="0" collapsed="false">
      <c r="A6" s="381" t="s">
        <v>316</v>
      </c>
      <c r="B6" s="382" t="s">
        <v>317</v>
      </c>
      <c r="C6" s="383" t="n">
        <v>36108</v>
      </c>
      <c r="D6" s="383" t="n">
        <f aca="false">SUM(D4:D5)</f>
        <v>1168</v>
      </c>
      <c r="E6" s="383" t="n">
        <f aca="false">SUM(E4:E5)</f>
        <v>65</v>
      </c>
      <c r="F6" s="383"/>
      <c r="G6" s="383" t="n">
        <f aca="false">SUM(G4:G5)</f>
        <v>8214</v>
      </c>
      <c r="H6" s="383" t="n">
        <f aca="false">SUM(H4:H5)</f>
        <v>14190</v>
      </c>
      <c r="I6" s="383" t="n">
        <f aca="false">SUM(I4:I5)</f>
        <v>1952</v>
      </c>
      <c r="J6" s="383" t="n">
        <f aca="false">SUM(J4:J5)</f>
        <v>180</v>
      </c>
      <c r="K6" s="383" t="n">
        <f aca="false">SUM(K4:K5)</f>
        <v>7130</v>
      </c>
      <c r="L6" s="383" t="n">
        <f aca="false">SUM(L4:L5)</f>
        <v>25426</v>
      </c>
      <c r="M6" s="383"/>
      <c r="N6" s="383" t="n">
        <f aca="false">SUM(N4:N5)</f>
        <v>2551</v>
      </c>
      <c r="O6" s="383" t="n">
        <f aca="false">SUM(O4:O5)</f>
        <v>20148</v>
      </c>
      <c r="P6" s="383" t="n">
        <f aca="false">SUM(C6:O6)</f>
        <v>117132</v>
      </c>
      <c r="Q6" s="383" t="n">
        <f aca="false">SUM(Q4:Q5)</f>
        <v>345806</v>
      </c>
      <c r="R6" s="384" t="n">
        <f aca="false">SUM(P6:Q6)</f>
        <v>462938</v>
      </c>
    </row>
    <row r="7" customFormat="false" ht="12.75" hidden="false" customHeight="false" outlineLevel="0" collapsed="false">
      <c r="A7" s="369" t="s">
        <v>318</v>
      </c>
      <c r="B7" s="370" t="s">
        <v>319</v>
      </c>
      <c r="C7" s="371"/>
      <c r="D7" s="371"/>
      <c r="E7" s="385" t="n">
        <v>382</v>
      </c>
      <c r="F7" s="371"/>
      <c r="G7" s="371"/>
      <c r="H7" s="371"/>
      <c r="I7" s="371"/>
      <c r="J7" s="385"/>
      <c r="K7" s="371"/>
      <c r="L7" s="385"/>
      <c r="M7" s="371"/>
      <c r="N7" s="371"/>
      <c r="O7" s="371" t="n">
        <v>299</v>
      </c>
      <c r="P7" s="386" t="n">
        <f aca="false">SUM(C7:O7)</f>
        <v>681</v>
      </c>
      <c r="Q7" s="373"/>
      <c r="R7" s="387" t="n">
        <f aca="false">SUM(P7:Q7)</f>
        <v>681</v>
      </c>
    </row>
    <row r="8" customFormat="false" ht="12.75" hidden="false" customHeight="false" outlineLevel="0" collapsed="false">
      <c r="A8" s="375" t="s">
        <v>320</v>
      </c>
      <c r="B8" s="376" t="s">
        <v>321</v>
      </c>
      <c r="C8" s="378"/>
      <c r="D8" s="378"/>
      <c r="E8" s="378"/>
      <c r="F8" s="378"/>
      <c r="G8" s="378"/>
      <c r="H8" s="378"/>
      <c r="I8" s="378"/>
      <c r="J8" s="378"/>
      <c r="K8" s="378"/>
      <c r="L8" s="378"/>
      <c r="M8" s="378"/>
      <c r="N8" s="378"/>
      <c r="O8" s="378" t="n">
        <v>50</v>
      </c>
      <c r="P8" s="371" t="n">
        <f aca="false">SUM(C8:O8)</f>
        <v>50</v>
      </c>
      <c r="Q8" s="388" t="n">
        <v>12</v>
      </c>
      <c r="R8" s="389" t="n">
        <f aca="false">SUM(P8:Q8)</f>
        <v>62</v>
      </c>
    </row>
    <row r="9" customFormat="false" ht="12.75" hidden="false" customHeight="false" outlineLevel="0" collapsed="false">
      <c r="A9" s="375" t="s">
        <v>322</v>
      </c>
      <c r="B9" s="376" t="s">
        <v>323</v>
      </c>
      <c r="C9" s="377" t="n">
        <v>51937</v>
      </c>
      <c r="D9" s="377" t="n">
        <v>268</v>
      </c>
      <c r="E9" s="377" t="n">
        <v>992</v>
      </c>
      <c r="F9" s="378"/>
      <c r="G9" s="377"/>
      <c r="H9" s="377" t="n">
        <v>148</v>
      </c>
      <c r="I9" s="378"/>
      <c r="J9" s="378"/>
      <c r="K9" s="377" t="n">
        <v>168</v>
      </c>
      <c r="L9" s="377" t="n">
        <v>583</v>
      </c>
      <c r="M9" s="378"/>
      <c r="N9" s="378" t="n">
        <v>421</v>
      </c>
      <c r="O9" s="378" t="n">
        <v>51</v>
      </c>
      <c r="P9" s="390" t="n">
        <f aca="false">SUM(C9:O9)</f>
        <v>54568</v>
      </c>
      <c r="Q9" s="388" t="n">
        <v>40130</v>
      </c>
      <c r="R9" s="389" t="n">
        <f aca="false">SUM(P9:Q9)</f>
        <v>94698</v>
      </c>
    </row>
    <row r="10" customFormat="false" ht="12.75" hidden="false" customHeight="false" outlineLevel="0" collapsed="false">
      <c r="A10" s="375" t="s">
        <v>324</v>
      </c>
      <c r="B10" s="376" t="s">
        <v>325</v>
      </c>
      <c r="C10" s="378"/>
      <c r="D10" s="378" t="n">
        <v>1167</v>
      </c>
      <c r="E10" s="378"/>
      <c r="F10" s="378"/>
      <c r="G10" s="378"/>
      <c r="H10" s="378"/>
      <c r="I10" s="378"/>
      <c r="J10" s="378"/>
      <c r="K10" s="378"/>
      <c r="L10" s="378" t="n">
        <v>2512</v>
      </c>
      <c r="M10" s="377"/>
      <c r="N10" s="378"/>
      <c r="O10" s="378"/>
      <c r="P10" s="391" t="n">
        <f aca="false">SUM(C10:O10)</f>
        <v>3679</v>
      </c>
      <c r="Q10" s="379" t="n">
        <v>164699</v>
      </c>
      <c r="R10" s="392" t="n">
        <f aca="false">SUM(P10:Q10)</f>
        <v>168378</v>
      </c>
    </row>
    <row r="11" customFormat="false" ht="12.75" hidden="false" customHeight="false" outlineLevel="0" collapsed="false">
      <c r="A11" s="375" t="s">
        <v>326</v>
      </c>
      <c r="B11" s="376" t="s">
        <v>327</v>
      </c>
      <c r="C11" s="377" t="n">
        <v>24</v>
      </c>
      <c r="D11" s="378" t="n">
        <v>23</v>
      </c>
      <c r="E11" s="377" t="n">
        <v>31</v>
      </c>
      <c r="F11" s="377"/>
      <c r="G11" s="377"/>
      <c r="H11" s="378"/>
      <c r="I11" s="378" t="n">
        <v>100</v>
      </c>
      <c r="J11" s="378"/>
      <c r="K11" s="378"/>
      <c r="L11" s="378"/>
      <c r="M11" s="378"/>
      <c r="N11" s="377" t="n">
        <v>13</v>
      </c>
      <c r="O11" s="378"/>
      <c r="P11" s="390" t="n">
        <f aca="false">SUM(C11:O11)</f>
        <v>191</v>
      </c>
      <c r="Q11" s="388"/>
      <c r="R11" s="389" t="n">
        <f aca="false">SUM(P11:Q11)</f>
        <v>191</v>
      </c>
    </row>
    <row r="12" customFormat="false" ht="13.5" hidden="false" customHeight="false" outlineLevel="0" collapsed="false">
      <c r="A12" s="375" t="s">
        <v>328</v>
      </c>
      <c r="B12" s="376" t="s">
        <v>329</v>
      </c>
      <c r="C12" s="377" t="n">
        <v>64629</v>
      </c>
      <c r="D12" s="378" t="n">
        <v>129</v>
      </c>
      <c r="E12" s="378"/>
      <c r="F12" s="378"/>
      <c r="G12" s="377" t="n">
        <v>5835</v>
      </c>
      <c r="H12" s="377"/>
      <c r="I12" s="378"/>
      <c r="J12" s="378" t="n">
        <v>180</v>
      </c>
      <c r="K12" s="377"/>
      <c r="L12" s="377"/>
      <c r="M12" s="378"/>
      <c r="N12" s="378"/>
      <c r="O12" s="378"/>
      <c r="P12" s="393" t="n">
        <f aca="false">SUM(C12:O12)</f>
        <v>70773</v>
      </c>
      <c r="Q12" s="388" t="n">
        <v>942</v>
      </c>
      <c r="R12" s="394" t="n">
        <f aca="false">SUM(P12:Q12)</f>
        <v>71715</v>
      </c>
    </row>
    <row r="13" customFormat="false" ht="12.75" hidden="false" customHeight="false" outlineLevel="0" collapsed="false">
      <c r="A13" s="395" t="s">
        <v>330</v>
      </c>
      <c r="B13" s="396" t="n">
        <v>10</v>
      </c>
      <c r="C13" s="397" t="n">
        <f aca="false">C7-C8+C9-C10+C11-C12</f>
        <v>-12668</v>
      </c>
      <c r="D13" s="397" t="n">
        <f aca="false">D7-D8+D9-D10+D11-D12</f>
        <v>-1005</v>
      </c>
      <c r="E13" s="397" t="n">
        <f aca="false">E7-E8+E9-E10+E11-E12</f>
        <v>1405</v>
      </c>
      <c r="F13" s="397"/>
      <c r="G13" s="397" t="n">
        <f aca="false">G7-G8+G9-G10+G11-G12</f>
        <v>-5835</v>
      </c>
      <c r="H13" s="397" t="n">
        <f aca="false">H7-H8+H9-H10+H11-H12</f>
        <v>148</v>
      </c>
      <c r="I13" s="397" t="n">
        <f aca="false">I7-I8+I9-I10+I11-I12</f>
        <v>100</v>
      </c>
      <c r="J13" s="397" t="n">
        <f aca="false">J7-J8+J9-J10+J11-J12</f>
        <v>-180</v>
      </c>
      <c r="K13" s="397" t="n">
        <f aca="false">K7-K8+K9-K10+K11-K12</f>
        <v>168</v>
      </c>
      <c r="L13" s="397" t="n">
        <f aca="false">L7-L8+L9-L10+L11-L12</f>
        <v>-1929</v>
      </c>
      <c r="M13" s="397"/>
      <c r="N13" s="397" t="n">
        <f aca="false">N7-N8+N9-N10+N11-N12</f>
        <v>434</v>
      </c>
      <c r="O13" s="397" t="n">
        <f aca="false">O7-O8+O9-O10+O11-O12</f>
        <v>300</v>
      </c>
      <c r="P13" s="397" t="n">
        <f aca="false">SUM(C13:O13)</f>
        <v>-19062</v>
      </c>
      <c r="Q13" s="397" t="n">
        <f aca="false">Q7-Q8+Q9-Q10+Q11-Q12</f>
        <v>-125523</v>
      </c>
      <c r="R13" s="398" t="n">
        <f aca="false">SUM(P13:Q13)</f>
        <v>-144585</v>
      </c>
    </row>
    <row r="14" customFormat="false" ht="13.5" hidden="false" customHeight="false" outlineLevel="0" collapsed="false">
      <c r="A14" s="399" t="s">
        <v>331</v>
      </c>
      <c r="B14" s="396"/>
      <c r="C14" s="397"/>
      <c r="D14" s="397"/>
      <c r="E14" s="397"/>
      <c r="F14" s="397"/>
      <c r="G14" s="397"/>
      <c r="H14" s="397"/>
      <c r="I14" s="397"/>
      <c r="J14" s="397"/>
      <c r="K14" s="397"/>
      <c r="L14" s="397"/>
      <c r="M14" s="397"/>
      <c r="N14" s="397"/>
      <c r="O14" s="397"/>
      <c r="P14" s="397"/>
      <c r="Q14" s="397"/>
      <c r="R14" s="398"/>
    </row>
    <row r="15" customFormat="false" ht="12.75" hidden="false" customHeight="false" outlineLevel="0" collapsed="false">
      <c r="A15" s="369" t="s">
        <v>332</v>
      </c>
      <c r="B15" s="370" t="n">
        <v>11</v>
      </c>
      <c r="C15" s="385"/>
      <c r="D15" s="385"/>
      <c r="E15" s="385"/>
      <c r="F15" s="371"/>
      <c r="G15" s="385"/>
      <c r="H15" s="385"/>
      <c r="I15" s="385"/>
      <c r="J15" s="385"/>
      <c r="K15" s="385"/>
      <c r="L15" s="385"/>
      <c r="M15" s="385"/>
      <c r="N15" s="385"/>
      <c r="O15" s="385"/>
      <c r="P15" s="372" t="n">
        <f aca="false">SUM(C15:O15)</f>
        <v>0</v>
      </c>
      <c r="Q15" s="373" t="n">
        <v>-86487</v>
      </c>
      <c r="R15" s="387" t="n">
        <f aca="false">SUM(P15:Q15)</f>
        <v>-86487</v>
      </c>
    </row>
    <row r="16" customFormat="false" ht="13.5" hidden="false" customHeight="false" outlineLevel="0" collapsed="false">
      <c r="A16" s="375" t="s">
        <v>333</v>
      </c>
      <c r="B16" s="376" t="n">
        <v>12</v>
      </c>
      <c r="C16" s="378"/>
      <c r="D16" s="378"/>
      <c r="E16" s="378"/>
      <c r="F16" s="378"/>
      <c r="G16" s="378"/>
      <c r="H16" s="378"/>
      <c r="I16" s="378"/>
      <c r="J16" s="378"/>
      <c r="K16" s="378"/>
      <c r="L16" s="378"/>
      <c r="M16" s="378"/>
      <c r="N16" s="378"/>
      <c r="O16" s="378"/>
      <c r="P16" s="371" t="n">
        <f aca="false">SUM(C16:O16)</f>
        <v>0</v>
      </c>
      <c r="Q16" s="379"/>
      <c r="R16" s="380" t="n">
        <f aca="false">SUM(P16:Q16)</f>
        <v>0</v>
      </c>
    </row>
    <row r="17" customFormat="false" ht="13.5" hidden="false" customHeight="false" outlineLevel="0" collapsed="false">
      <c r="A17" s="381" t="s">
        <v>334</v>
      </c>
      <c r="B17" s="382" t="n">
        <v>13</v>
      </c>
      <c r="C17" s="383" t="n">
        <f aca="false">SUM(C6+C13-C15-C16)</f>
        <v>23440</v>
      </c>
      <c r="D17" s="383" t="n">
        <f aca="false">SUM(D6+D13-D15-D16)</f>
        <v>163</v>
      </c>
      <c r="E17" s="383" t="n">
        <f aca="false">SUM(E6+E13-E15-E16)</f>
        <v>1470</v>
      </c>
      <c r="F17" s="400"/>
      <c r="G17" s="400" t="n">
        <f aca="false">SUM(G6+G13-G15-G16)</f>
        <v>2379</v>
      </c>
      <c r="H17" s="383" t="n">
        <f aca="false">SUM(H6+H13-H15-H16)</f>
        <v>14338</v>
      </c>
      <c r="I17" s="383" t="n">
        <f aca="false">SUM(I6+I13-I15-I16)</f>
        <v>2052</v>
      </c>
      <c r="J17" s="383" t="n">
        <f aca="false">SUM(J6+J13-J15-J16)</f>
        <v>0</v>
      </c>
      <c r="K17" s="383" t="n">
        <f aca="false">SUM(K6+K13-K15-K16)</f>
        <v>7298</v>
      </c>
      <c r="L17" s="400" t="n">
        <f aca="false">SUM(L6+L13-L15-L16)</f>
        <v>23497</v>
      </c>
      <c r="M17" s="383"/>
      <c r="N17" s="400" t="n">
        <f aca="false">SUM(N6+N13-N15-N16)</f>
        <v>2985</v>
      </c>
      <c r="O17" s="400" t="n">
        <f aca="false">SUM(O6+O13-O15-O16)</f>
        <v>20448</v>
      </c>
      <c r="P17" s="400" t="n">
        <f aca="false">SUM(C17:O17)</f>
        <v>98070</v>
      </c>
      <c r="Q17" s="400" t="n">
        <f aca="false">SUM(Q6+Q13-Q15-Q16)</f>
        <v>306770</v>
      </c>
      <c r="R17" s="384" t="n">
        <f aca="false">SUM(R6+R13-R15-Q16)</f>
        <v>404840</v>
      </c>
    </row>
    <row r="18" customFormat="false" ht="12.75" hidden="false" customHeight="false" outlineLevel="0" collapsed="false">
      <c r="A18" s="401" t="s">
        <v>335</v>
      </c>
      <c r="B18" s="402" t="n">
        <v>14</v>
      </c>
      <c r="C18" s="403"/>
      <c r="D18" s="403"/>
      <c r="E18" s="403"/>
      <c r="F18" s="403"/>
      <c r="G18" s="403"/>
      <c r="H18" s="403"/>
      <c r="I18" s="403"/>
      <c r="J18" s="403"/>
      <c r="K18" s="403"/>
      <c r="L18" s="403"/>
      <c r="M18" s="403"/>
      <c r="N18" s="403"/>
      <c r="O18" s="403"/>
      <c r="P18" s="386" t="n">
        <f aca="false">SUM(C18:O18)</f>
        <v>0</v>
      </c>
      <c r="Q18" s="404"/>
      <c r="R18" s="387" t="n">
        <f aca="false">SUM(P18:Q18)</f>
        <v>0</v>
      </c>
    </row>
    <row r="19" customFormat="false" ht="12.75" hidden="false" customHeight="false" outlineLevel="0" collapsed="false">
      <c r="A19" s="369" t="s">
        <v>336</v>
      </c>
      <c r="B19" s="370" t="n">
        <v>15</v>
      </c>
      <c r="C19" s="385"/>
      <c r="D19" s="385"/>
      <c r="E19" s="385"/>
      <c r="F19" s="385"/>
      <c r="G19" s="385"/>
      <c r="H19" s="385"/>
      <c r="I19" s="385"/>
      <c r="J19" s="385"/>
      <c r="K19" s="385"/>
      <c r="L19" s="385"/>
      <c r="M19" s="385"/>
      <c r="N19" s="385"/>
      <c r="O19" s="385"/>
      <c r="P19" s="372" t="n">
        <f aca="false">SUM(C19:O19)</f>
        <v>0</v>
      </c>
      <c r="Q19" s="405" t="n">
        <v>-10351</v>
      </c>
      <c r="R19" s="389" t="n">
        <f aca="false">SUM(P19:Q19)</f>
        <v>-10351</v>
      </c>
    </row>
    <row r="20" customFormat="false" ht="12.75" hidden="false" customHeight="false" outlineLevel="0" collapsed="false">
      <c r="A20" s="375" t="s">
        <v>337</v>
      </c>
      <c r="B20" s="376" t="n">
        <v>16</v>
      </c>
      <c r="C20" s="377"/>
      <c r="D20" s="378" t="n">
        <v>1308</v>
      </c>
      <c r="E20" s="378" t="n">
        <v>3068</v>
      </c>
      <c r="F20" s="378"/>
      <c r="G20" s="377" t="n">
        <v>32878</v>
      </c>
      <c r="H20" s="378"/>
      <c r="I20" s="378"/>
      <c r="J20" s="378" t="n">
        <v>1600</v>
      </c>
      <c r="K20" s="378" t="n">
        <v>251</v>
      </c>
      <c r="L20" s="378" t="n">
        <v>4479</v>
      </c>
      <c r="M20" s="378" t="n">
        <v>8232</v>
      </c>
      <c r="N20" s="378" t="n">
        <v>273</v>
      </c>
      <c r="O20" s="378"/>
      <c r="P20" s="390" t="n">
        <f aca="false">SUM(C20:O20)</f>
        <v>52089</v>
      </c>
      <c r="Q20" s="388" t="n">
        <v>-52089</v>
      </c>
      <c r="R20" s="389" t="n">
        <f aca="false">SUM(P20:Q20)</f>
        <v>0</v>
      </c>
    </row>
    <row r="21" customFormat="false" ht="12.75" hidden="false" customHeight="false" outlineLevel="0" collapsed="false">
      <c r="A21" s="375" t="s">
        <v>338</v>
      </c>
      <c r="B21" s="376" t="n">
        <v>17</v>
      </c>
      <c r="C21" s="377"/>
      <c r="D21" s="378"/>
      <c r="E21" s="378"/>
      <c r="F21" s="378"/>
      <c r="G21" s="377"/>
      <c r="H21" s="378"/>
      <c r="I21" s="378"/>
      <c r="J21" s="378"/>
      <c r="K21" s="378"/>
      <c r="L21" s="378"/>
      <c r="M21" s="378"/>
      <c r="N21" s="378"/>
      <c r="O21" s="378"/>
      <c r="P21" s="390"/>
      <c r="Q21" s="388" t="n">
        <v>55524</v>
      </c>
      <c r="R21" s="389" t="n">
        <f aca="false">SUM(P21:Q21)</f>
        <v>55524</v>
      </c>
    </row>
    <row r="22" customFormat="false" ht="13.5" hidden="false" customHeight="false" outlineLevel="0" collapsed="false">
      <c r="A22" s="375" t="s">
        <v>339</v>
      </c>
      <c r="B22" s="376" t="n">
        <v>18</v>
      </c>
      <c r="C22" s="378"/>
      <c r="D22" s="378" t="n">
        <v>-760</v>
      </c>
      <c r="E22" s="377" t="n">
        <v>-3068</v>
      </c>
      <c r="F22" s="378"/>
      <c r="G22" s="377" t="n">
        <v>-32878</v>
      </c>
      <c r="H22" s="377"/>
      <c r="I22" s="377" t="n">
        <v>-32417</v>
      </c>
      <c r="J22" s="377" t="n">
        <v>-1600</v>
      </c>
      <c r="K22" s="377" t="n">
        <v>-251</v>
      </c>
      <c r="L22" s="377" t="n">
        <v>-4479</v>
      </c>
      <c r="M22" s="377" t="n">
        <v>-8232</v>
      </c>
      <c r="N22" s="378" t="n">
        <v>-273</v>
      </c>
      <c r="O22" s="378" t="n">
        <v>-1754</v>
      </c>
      <c r="P22" s="371" t="n">
        <f aca="false">SUM(C22:O22)</f>
        <v>-85712</v>
      </c>
      <c r="Q22" s="388"/>
      <c r="R22" s="380" t="n">
        <f aca="false">SUM(P22:Q22)</f>
        <v>-85712</v>
      </c>
    </row>
    <row r="23" customFormat="false" ht="13.5" hidden="false" customHeight="false" outlineLevel="0" collapsed="false">
      <c r="A23" s="381" t="s">
        <v>340</v>
      </c>
      <c r="B23" s="382" t="n">
        <v>19</v>
      </c>
      <c r="C23" s="400" t="n">
        <f aca="false">SUM(C17:C22)</f>
        <v>23440</v>
      </c>
      <c r="D23" s="400" t="n">
        <f aca="false">SUM(D17:D22)</f>
        <v>711</v>
      </c>
      <c r="E23" s="400" t="n">
        <f aca="false">SUM(E17:E22)</f>
        <v>1470</v>
      </c>
      <c r="F23" s="400"/>
      <c r="G23" s="400" t="n">
        <f aca="false">SUM(G17:G22)</f>
        <v>2379</v>
      </c>
      <c r="H23" s="400" t="n">
        <f aca="false">SUM(H17:H22)</f>
        <v>14338</v>
      </c>
      <c r="I23" s="400" t="n">
        <f aca="false">SUM(I17:I22)</f>
        <v>-30365</v>
      </c>
      <c r="J23" s="400"/>
      <c r="K23" s="400" t="n">
        <f aca="false">SUM(K17:K22)</f>
        <v>7298</v>
      </c>
      <c r="L23" s="400" t="n">
        <f aca="false">SUM(L17:L22)</f>
        <v>23497</v>
      </c>
      <c r="M23" s="400"/>
      <c r="N23" s="400" t="n">
        <f aca="false">SUM(N17:N22)</f>
        <v>2985</v>
      </c>
      <c r="O23" s="400" t="n">
        <f aca="false">SUM(O17:O22)</f>
        <v>18694</v>
      </c>
      <c r="P23" s="400" t="n">
        <f aca="false">SUM(C23:O23)</f>
        <v>64447</v>
      </c>
      <c r="Q23" s="400" t="n">
        <f aca="false">SUM(Q17:Q22)</f>
        <v>299854</v>
      </c>
      <c r="R23" s="384" t="n">
        <f aca="false">SUM(R17:R22)</f>
        <v>364301</v>
      </c>
    </row>
    <row r="24" customFormat="false" ht="12.75" hidden="false" customHeight="false" outlineLevel="0" collapsed="false">
      <c r="A24" s="369" t="s">
        <v>341</v>
      </c>
      <c r="B24" s="370" t="n">
        <v>20</v>
      </c>
      <c r="C24" s="385"/>
      <c r="D24" s="385"/>
      <c r="E24" s="385"/>
      <c r="F24" s="385"/>
      <c r="G24" s="385"/>
      <c r="H24" s="385"/>
      <c r="I24" s="385"/>
      <c r="J24" s="385"/>
      <c r="K24" s="385"/>
      <c r="L24" s="385"/>
      <c r="M24" s="385"/>
      <c r="N24" s="385"/>
      <c r="O24" s="385"/>
      <c r="P24" s="386" t="n">
        <f aca="false">SUM(C24:O24)</f>
        <v>0</v>
      </c>
      <c r="Q24" s="405"/>
      <c r="R24" s="387" t="n">
        <f aca="false">SUM(P24:Q24)</f>
        <v>0</v>
      </c>
    </row>
    <row r="25" customFormat="false" ht="13.5" hidden="false" customHeight="false" outlineLevel="0" collapsed="false">
      <c r="A25" s="375" t="s">
        <v>342</v>
      </c>
      <c r="B25" s="376" t="n">
        <v>21</v>
      </c>
      <c r="C25" s="378"/>
      <c r="D25" s="378"/>
      <c r="E25" s="378"/>
      <c r="F25" s="378"/>
      <c r="G25" s="378"/>
      <c r="H25" s="378"/>
      <c r="I25" s="378"/>
      <c r="J25" s="378"/>
      <c r="K25" s="378"/>
      <c r="L25" s="378"/>
      <c r="M25" s="378"/>
      <c r="N25" s="378"/>
      <c r="O25" s="378"/>
      <c r="P25" s="371" t="n">
        <f aca="false">SUM(C25:O25)</f>
        <v>0</v>
      </c>
      <c r="Q25" s="379"/>
      <c r="R25" s="380" t="n">
        <f aca="false">SUM(P25:Q25)</f>
        <v>0</v>
      </c>
    </row>
    <row r="26" customFormat="false" ht="13.5" hidden="false" customHeight="false" outlineLevel="0" collapsed="false">
      <c r="A26" s="381" t="s">
        <v>343</v>
      </c>
      <c r="B26" s="382" t="n">
        <v>22</v>
      </c>
      <c r="C26" s="400" t="n">
        <f aca="false">SUM(C23:C25)</f>
        <v>23440</v>
      </c>
      <c r="D26" s="400" t="n">
        <f aca="false">SUM(D23:D25)</f>
        <v>711</v>
      </c>
      <c r="E26" s="400" t="n">
        <f aca="false">SUM(E23:E25)</f>
        <v>1470</v>
      </c>
      <c r="F26" s="400"/>
      <c r="G26" s="400" t="n">
        <f aca="false">SUM(G23:G25)</f>
        <v>2379</v>
      </c>
      <c r="H26" s="400" t="n">
        <f aca="false">SUM(H23:H25)</f>
        <v>14338</v>
      </c>
      <c r="I26" s="400" t="n">
        <f aca="false">SUM(I23:I25)</f>
        <v>-30365</v>
      </c>
      <c r="J26" s="400"/>
      <c r="K26" s="400" t="n">
        <f aca="false">SUM(K23:K25)</f>
        <v>7298</v>
      </c>
      <c r="L26" s="400" t="n">
        <f aca="false">SUM(L23:L25)</f>
        <v>23497</v>
      </c>
      <c r="M26" s="400"/>
      <c r="N26" s="400" t="n">
        <f aca="false">SUM(N23:N25)</f>
        <v>2985</v>
      </c>
      <c r="O26" s="400" t="n">
        <f aca="false">SUM(O23:O25)</f>
        <v>18694</v>
      </c>
      <c r="P26" s="400" t="n">
        <f aca="false">SUM(C26:O26)</f>
        <v>64447</v>
      </c>
      <c r="Q26" s="400" t="n">
        <f aca="false">SUM(Q23:Q25)</f>
        <v>299854</v>
      </c>
      <c r="R26" s="406" t="n">
        <f aca="false">SUM(R23:R25)</f>
        <v>364301</v>
      </c>
    </row>
    <row r="27" customFormat="false" ht="12.75" hidden="false" customHeight="false" outlineLevel="0" collapsed="false">
      <c r="A27" s="407" t="s">
        <v>344</v>
      </c>
      <c r="B27" s="408" t="n">
        <v>23</v>
      </c>
      <c r="C27" s="409"/>
      <c r="D27" s="409"/>
      <c r="E27" s="409"/>
      <c r="F27" s="409"/>
      <c r="G27" s="409"/>
      <c r="H27" s="409"/>
      <c r="I27" s="409"/>
      <c r="J27" s="409"/>
      <c r="K27" s="409"/>
      <c r="L27" s="409"/>
      <c r="M27" s="409"/>
      <c r="N27" s="409"/>
      <c r="O27" s="409"/>
      <c r="P27" s="410" t="n">
        <f aca="false">SUM(C27:O27)</f>
        <v>0</v>
      </c>
      <c r="Q27" s="409"/>
      <c r="R27" s="411" t="n">
        <f aca="false">SUM(P27:Q27)</f>
        <v>0</v>
      </c>
    </row>
    <row r="28" customFormat="false" ht="12.75" hidden="false" customHeight="false" outlineLevel="0" collapsed="false">
      <c r="A28" s="412" t="s">
        <v>345</v>
      </c>
      <c r="B28" s="408"/>
      <c r="C28" s="409"/>
      <c r="D28" s="409"/>
      <c r="E28" s="409"/>
      <c r="F28" s="409"/>
      <c r="G28" s="409"/>
      <c r="H28" s="409"/>
      <c r="I28" s="409"/>
      <c r="J28" s="409"/>
      <c r="K28" s="409"/>
      <c r="L28" s="409"/>
      <c r="M28" s="409"/>
      <c r="N28" s="409"/>
      <c r="O28" s="409"/>
      <c r="P28" s="409"/>
      <c r="Q28" s="409"/>
      <c r="R28" s="411"/>
    </row>
    <row r="29" customFormat="false" ht="12.75" hidden="false" customHeight="false" outlineLevel="0" collapsed="false">
      <c r="A29" s="413" t="s">
        <v>346</v>
      </c>
      <c r="B29" s="414" t="n">
        <v>24</v>
      </c>
      <c r="C29" s="415" t="n">
        <v>23440</v>
      </c>
      <c r="D29" s="415" t="n">
        <v>548</v>
      </c>
      <c r="E29" s="415" t="n">
        <v>1470</v>
      </c>
      <c r="F29" s="415"/>
      <c r="G29" s="415" t="n">
        <v>2379</v>
      </c>
      <c r="H29" s="415" t="n">
        <v>14338</v>
      </c>
      <c r="I29" s="415"/>
      <c r="J29" s="415"/>
      <c r="K29" s="415" t="n">
        <v>7298</v>
      </c>
      <c r="L29" s="415" t="n">
        <v>23497</v>
      </c>
      <c r="M29" s="415"/>
      <c r="N29" s="415" t="n">
        <v>2985</v>
      </c>
      <c r="O29" s="415" t="n">
        <v>18694</v>
      </c>
      <c r="P29" s="391" t="n">
        <f aca="false">SUM(C29:O29)</f>
        <v>94649</v>
      </c>
      <c r="Q29" s="415" t="n">
        <v>299854</v>
      </c>
      <c r="R29" s="416" t="n">
        <f aca="false">SUM(P29:Q29)</f>
        <v>394503</v>
      </c>
    </row>
    <row r="30" customFormat="false" ht="13.5" hidden="false" customHeight="false" outlineLevel="0" collapsed="false">
      <c r="A30" s="417" t="s">
        <v>347</v>
      </c>
      <c r="B30" s="418" t="n">
        <v>25</v>
      </c>
      <c r="C30" s="419"/>
      <c r="D30" s="419" t="n">
        <v>163</v>
      </c>
      <c r="E30" s="419"/>
      <c r="F30" s="419"/>
      <c r="G30" s="419"/>
      <c r="H30" s="419"/>
      <c r="I30" s="419"/>
      <c r="J30" s="419"/>
      <c r="K30" s="419"/>
      <c r="L30" s="419"/>
      <c r="M30" s="419"/>
      <c r="N30" s="419"/>
      <c r="O30" s="419"/>
      <c r="P30" s="420" t="n">
        <f aca="false">SUM(C30:O30)</f>
        <v>163</v>
      </c>
      <c r="Q30" s="419"/>
      <c r="R30" s="421" t="n">
        <f aca="false">SUM(P30:Q30)</f>
        <v>163</v>
      </c>
    </row>
    <row r="31" customFormat="false" ht="13.5" hidden="false" customHeight="false" outlineLevel="0" collapsed="false"/>
  </sheetData>
  <mergeCells count="34"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</mergeCells>
  <printOptions headings="false" gridLines="false" gridLinesSet="true" horizontalCentered="false" verticalCentered="false"/>
  <pageMargins left="0.2" right="0.2" top="0.5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7.14"/>
    <col collapsed="false" customWidth="true" hidden="false" outlineLevel="0" max="3" min="3" style="0" width="6.41"/>
    <col collapsed="false" customWidth="true" hidden="false" outlineLevel="0" max="4" min="4" style="0" width="8.99"/>
    <col collapsed="false" customWidth="true" hidden="false" outlineLevel="0" max="5" min="5" style="0" width="8.28"/>
    <col collapsed="false" customWidth="true" hidden="false" outlineLevel="0" max="6" min="6" style="0" width="6.41"/>
    <col collapsed="false" customWidth="true" hidden="false" outlineLevel="0" max="7" min="7" style="0" width="8.7"/>
    <col collapsed="false" customWidth="true" hidden="false" outlineLevel="0" max="8" min="8" style="0" width="6.7"/>
    <col collapsed="false" customWidth="true" hidden="false" outlineLevel="0" max="9" min="9" style="0" width="6.28"/>
    <col collapsed="false" customWidth="true" hidden="false" outlineLevel="0" max="11" min="11" style="0" width="8.85"/>
    <col collapsed="false" customWidth="true" hidden="false" outlineLevel="0" max="12" min="12" style="0" width="7.14"/>
    <col collapsed="false" customWidth="true" hidden="false" outlineLevel="0" max="13" min="13" style="0" width="8.14"/>
    <col collapsed="false" customWidth="true" hidden="false" outlineLevel="0" max="14" min="14" style="0" width="10.41"/>
    <col collapsed="false" customWidth="true" hidden="false" outlineLevel="0" max="15" min="15" style="0" width="13.14"/>
    <col collapsed="false" customWidth="true" hidden="false" outlineLevel="0" max="16" min="16" style="0" width="8.14"/>
    <col collapsed="false" customWidth="true" hidden="false" outlineLevel="0" max="17" min="17" style="0" width="9.41"/>
  </cols>
  <sheetData>
    <row r="1" customFormat="false" ht="26.25" hidden="false" customHeight="false" outlineLevel="0" collapsed="false">
      <c r="A1" s="422" t="s">
        <v>348</v>
      </c>
      <c r="B1" s="422"/>
      <c r="C1" s="422"/>
      <c r="D1" s="422"/>
      <c r="E1" s="422"/>
      <c r="F1" s="422"/>
      <c r="G1" s="422"/>
      <c r="H1" s="422"/>
      <c r="I1" s="422"/>
      <c r="J1" s="422"/>
      <c r="K1" s="422"/>
      <c r="L1" s="422"/>
      <c r="M1" s="422"/>
      <c r="N1" s="422"/>
      <c r="O1" s="422"/>
      <c r="P1" s="422"/>
      <c r="Q1" s="422"/>
    </row>
    <row r="2" customFormat="false" ht="18" hidden="false" customHeight="false" outlineLevel="0" collapsed="false">
      <c r="A2" s="423"/>
      <c r="B2" s="424"/>
      <c r="C2" s="424"/>
      <c r="D2" s="424"/>
      <c r="E2" s="424"/>
      <c r="F2" s="424"/>
      <c r="G2" s="424"/>
      <c r="H2" s="424"/>
      <c r="I2" s="424"/>
      <c r="J2" s="424"/>
      <c r="K2" s="424"/>
      <c r="L2" s="424"/>
      <c r="M2" s="424"/>
      <c r="N2" s="424"/>
      <c r="O2" s="424"/>
      <c r="P2" s="424"/>
      <c r="Q2" s="425" t="s">
        <v>349</v>
      </c>
    </row>
    <row r="3" customFormat="false" ht="13.5" hidden="false" customHeight="false" outlineLevel="0" collapsed="false">
      <c r="A3" s="426"/>
      <c r="B3" s="427"/>
      <c r="C3" s="427"/>
      <c r="D3" s="427"/>
      <c r="E3" s="427"/>
      <c r="F3" s="427"/>
      <c r="G3" s="427"/>
      <c r="H3" s="427"/>
      <c r="I3" s="427"/>
      <c r="J3" s="427"/>
      <c r="K3" s="427"/>
      <c r="L3" s="427"/>
      <c r="M3" s="427"/>
      <c r="N3" s="427"/>
      <c r="O3" s="427"/>
      <c r="P3" s="427"/>
      <c r="Q3" s="427"/>
    </row>
    <row r="4" customFormat="false" ht="35.25" hidden="false" customHeight="false" outlineLevel="0" collapsed="false">
      <c r="A4" s="428" t="s">
        <v>301</v>
      </c>
      <c r="B4" s="429" t="s">
        <v>59</v>
      </c>
      <c r="C4" s="429" t="s">
        <v>84</v>
      </c>
      <c r="D4" s="429" t="s">
        <v>83</v>
      </c>
      <c r="E4" s="429" t="s">
        <v>350</v>
      </c>
      <c r="F4" s="429" t="s">
        <v>78</v>
      </c>
      <c r="G4" s="429" t="s">
        <v>71</v>
      </c>
      <c r="H4" s="429" t="s">
        <v>72</v>
      </c>
      <c r="I4" s="429" t="s">
        <v>73</v>
      </c>
      <c r="J4" s="429" t="s">
        <v>304</v>
      </c>
      <c r="K4" s="429" t="s">
        <v>351</v>
      </c>
      <c r="L4" s="429" t="s">
        <v>86</v>
      </c>
      <c r="M4" s="429" t="s">
        <v>87</v>
      </c>
      <c r="N4" s="429" t="s">
        <v>90</v>
      </c>
      <c r="O4" s="429" t="s">
        <v>309</v>
      </c>
      <c r="P4" s="429" t="s">
        <v>310</v>
      </c>
      <c r="Q4" s="430" t="s">
        <v>311</v>
      </c>
    </row>
    <row r="5" customFormat="false" ht="13.5" hidden="false" customHeight="false" outlineLevel="0" collapsed="false">
      <c r="A5" s="431" t="s">
        <v>352</v>
      </c>
      <c r="B5" s="432" t="n">
        <v>27952</v>
      </c>
      <c r="C5" s="432" t="n">
        <v>687</v>
      </c>
      <c r="D5" s="432" t="n">
        <v>1361</v>
      </c>
      <c r="E5" s="432" t="n">
        <v>25048</v>
      </c>
      <c r="F5" s="432" t="n">
        <v>1092</v>
      </c>
      <c r="G5" s="432" t="n">
        <v>13537</v>
      </c>
      <c r="H5" s="432" t="n">
        <v>3074</v>
      </c>
      <c r="I5" s="432" t="n">
        <f aca="false">SUM(I6:I10)</f>
        <v>0</v>
      </c>
      <c r="J5" s="432" t="n">
        <v>7678</v>
      </c>
      <c r="K5" s="432" t="n">
        <v>35848</v>
      </c>
      <c r="L5" s="432" t="n">
        <v>6426</v>
      </c>
      <c r="M5" s="432" t="n">
        <v>414</v>
      </c>
      <c r="N5" s="432" t="n">
        <v>14470</v>
      </c>
      <c r="O5" s="432" t="n">
        <f aca="false">SUM(B5:N5)</f>
        <v>137587</v>
      </c>
      <c r="P5" s="432" t="n">
        <v>111724</v>
      </c>
      <c r="Q5" s="433" t="n">
        <f aca="false">SUM(O5:P5)</f>
        <v>249311</v>
      </c>
    </row>
    <row r="6" customFormat="false" ht="15.75" hidden="false" customHeight="false" outlineLevel="0" collapsed="false">
      <c r="A6" s="434"/>
      <c r="B6" s="435"/>
      <c r="C6" s="435"/>
      <c r="D6" s="435"/>
      <c r="E6" s="436"/>
      <c r="F6" s="435"/>
      <c r="G6" s="435"/>
      <c r="H6" s="435"/>
      <c r="I6" s="435"/>
      <c r="J6" s="435"/>
      <c r="K6" s="435"/>
      <c r="L6" s="435"/>
      <c r="M6" s="435"/>
      <c r="N6" s="435"/>
      <c r="O6" s="437"/>
      <c r="P6" s="435"/>
      <c r="Q6" s="437"/>
    </row>
    <row r="7" customFormat="false" ht="15.75" hidden="false" customHeight="false" outlineLevel="0" collapsed="false">
      <c r="A7" s="438"/>
      <c r="B7" s="439"/>
      <c r="C7" s="439"/>
      <c r="D7" s="439"/>
      <c r="E7" s="439"/>
      <c r="F7" s="439"/>
      <c r="G7" s="439"/>
      <c r="H7" s="439"/>
      <c r="I7" s="439"/>
      <c r="J7" s="439"/>
      <c r="K7" s="439"/>
      <c r="L7" s="439"/>
      <c r="M7" s="439"/>
      <c r="N7" s="439"/>
      <c r="O7" s="440"/>
      <c r="P7" s="439"/>
      <c r="Q7" s="440"/>
    </row>
    <row r="8" customFormat="false" ht="15.75" hidden="false" customHeight="false" outlineLevel="0" collapsed="false">
      <c r="A8" s="438"/>
      <c r="B8" s="439"/>
      <c r="C8" s="439"/>
      <c r="D8" s="439"/>
      <c r="E8" s="439"/>
      <c r="F8" s="439"/>
      <c r="G8" s="439"/>
      <c r="H8" s="439"/>
      <c r="I8" s="439"/>
      <c r="J8" s="439"/>
      <c r="K8" s="439"/>
      <c r="L8" s="439"/>
      <c r="M8" s="439"/>
      <c r="N8" s="439"/>
      <c r="O8" s="440"/>
      <c r="P8" s="439"/>
      <c r="Q8" s="440"/>
    </row>
    <row r="9" customFormat="false" ht="15.75" hidden="false" customHeight="false" outlineLevel="0" collapsed="false">
      <c r="A9" s="438"/>
      <c r="B9" s="439"/>
      <c r="C9" s="439"/>
      <c r="D9" s="439"/>
      <c r="E9" s="439"/>
      <c r="F9" s="439"/>
      <c r="G9" s="439"/>
      <c r="H9" s="439"/>
      <c r="I9" s="439"/>
      <c r="J9" s="439"/>
      <c r="K9" s="439"/>
      <c r="L9" s="439"/>
      <c r="M9" s="439"/>
      <c r="N9" s="439"/>
      <c r="O9" s="440"/>
      <c r="P9" s="439"/>
      <c r="Q9" s="440"/>
    </row>
    <row r="10" customFormat="false" ht="15.75" hidden="false" customHeight="false" outlineLevel="0" collapsed="false">
      <c r="A10" s="438"/>
      <c r="B10" s="439"/>
      <c r="C10" s="439"/>
      <c r="D10" s="439"/>
      <c r="E10" s="439"/>
      <c r="F10" s="439"/>
      <c r="G10" s="439"/>
      <c r="H10" s="439"/>
      <c r="I10" s="439"/>
      <c r="J10" s="439"/>
      <c r="K10" s="439"/>
      <c r="L10" s="439"/>
      <c r="M10" s="439"/>
      <c r="N10" s="439"/>
      <c r="O10" s="440"/>
      <c r="P10" s="441"/>
      <c r="Q10" s="440"/>
    </row>
  </sheetData>
  <mergeCells count="1">
    <mergeCell ref="A1:Q1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6.13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5" min="5" style="0" width="9.41"/>
  </cols>
  <sheetData>
    <row r="1" customFormat="false" ht="18" hidden="false" customHeight="false" outlineLevel="0" collapsed="false">
      <c r="A1" s="442" t="s">
        <v>353</v>
      </c>
      <c r="B1" s="442"/>
      <c r="C1" s="442"/>
      <c r="D1" s="442"/>
      <c r="E1" s="442"/>
    </row>
    <row r="2" customFormat="false" ht="18" hidden="false" customHeight="false" outlineLevel="0" collapsed="false">
      <c r="A2" s="442" t="s">
        <v>354</v>
      </c>
      <c r="B2" s="442"/>
      <c r="C2" s="442"/>
      <c r="D2" s="442"/>
      <c r="E2" s="442"/>
    </row>
    <row r="3" customFormat="false" ht="18" hidden="false" customHeight="false" outlineLevel="0" collapsed="false">
      <c r="A3" s="443"/>
      <c r="B3" s="443"/>
      <c r="C3" s="443"/>
      <c r="D3" s="443"/>
      <c r="E3" s="443"/>
    </row>
    <row r="4" customFormat="false" ht="18" hidden="false" customHeight="false" outlineLevel="0" collapsed="false">
      <c r="A4" s="444"/>
      <c r="B4" s="445"/>
      <c r="C4" s="445"/>
      <c r="D4" s="446" t="s">
        <v>355</v>
      </c>
      <c r="E4" s="446"/>
    </row>
    <row r="5" customFormat="false" ht="13.5" hidden="false" customHeight="false" outlineLevel="0" collapsed="false">
      <c r="A5" s="445"/>
      <c r="B5" s="445"/>
      <c r="C5" s="445"/>
      <c r="D5" s="445"/>
      <c r="E5" s="445"/>
    </row>
    <row r="6" customFormat="false" ht="15" hidden="false" customHeight="true" outlineLevel="0" collapsed="false">
      <c r="A6" s="447" t="s">
        <v>356</v>
      </c>
      <c r="B6" s="447" t="s">
        <v>357</v>
      </c>
      <c r="C6" s="448" t="s">
        <v>358</v>
      </c>
      <c r="D6" s="449" t="s">
        <v>359</v>
      </c>
      <c r="E6" s="450" t="s">
        <v>360</v>
      </c>
    </row>
    <row r="7" customFormat="false" ht="15.75" hidden="false" customHeight="false" outlineLevel="0" collapsed="false">
      <c r="A7" s="447"/>
      <c r="B7" s="447"/>
      <c r="C7" s="451" t="s">
        <v>361</v>
      </c>
      <c r="D7" s="452" t="s">
        <v>362</v>
      </c>
      <c r="E7" s="450"/>
    </row>
    <row r="8" customFormat="false" ht="16.5" hidden="false" customHeight="false" outlineLevel="0" collapsed="false">
      <c r="A8" s="453" t="s">
        <v>363</v>
      </c>
      <c r="B8" s="454"/>
      <c r="C8" s="454"/>
      <c r="D8" s="454"/>
      <c r="E8" s="455"/>
    </row>
    <row r="9" customFormat="false" ht="15" hidden="false" customHeight="false" outlineLevel="0" collapsed="false">
      <c r="A9" s="456" t="s">
        <v>364</v>
      </c>
      <c r="B9" s="457" t="n">
        <v>296928</v>
      </c>
      <c r="C9" s="458" t="s">
        <v>365</v>
      </c>
      <c r="D9" s="457" t="n">
        <v>59383</v>
      </c>
      <c r="E9" s="458" t="s">
        <v>366</v>
      </c>
    </row>
    <row r="10" customFormat="false" ht="15" hidden="false" customHeight="false" outlineLevel="0" collapsed="false">
      <c r="A10" s="459" t="s">
        <v>367</v>
      </c>
      <c r="B10" s="460" t="n">
        <v>165000</v>
      </c>
      <c r="C10" s="461" t="s">
        <v>368</v>
      </c>
      <c r="D10" s="460" t="n">
        <v>66000</v>
      </c>
      <c r="E10" s="461" t="s">
        <v>366</v>
      </c>
    </row>
    <row r="11" customFormat="false" ht="15" hidden="false" customHeight="false" outlineLevel="0" collapsed="false">
      <c r="A11" s="459" t="s">
        <v>369</v>
      </c>
      <c r="B11" s="460" t="n">
        <v>340000</v>
      </c>
      <c r="C11" s="461" t="s">
        <v>370</v>
      </c>
      <c r="D11" s="460" t="n">
        <v>329375</v>
      </c>
      <c r="E11" s="461" t="s">
        <v>366</v>
      </c>
    </row>
    <row r="12" customFormat="false" ht="15" hidden="false" customHeight="false" outlineLevel="0" collapsed="false">
      <c r="A12" s="456" t="s">
        <v>371</v>
      </c>
      <c r="B12" s="457" t="n">
        <v>672877</v>
      </c>
      <c r="C12" s="458" t="s">
        <v>370</v>
      </c>
      <c r="D12" s="457" t="n">
        <v>672877</v>
      </c>
      <c r="E12" s="461" t="s">
        <v>366</v>
      </c>
    </row>
    <row r="13" customFormat="false" ht="15" hidden="false" customHeight="false" outlineLevel="0" collapsed="false">
      <c r="A13" s="456" t="s">
        <v>372</v>
      </c>
      <c r="B13" s="457" t="n">
        <v>19788</v>
      </c>
      <c r="C13" s="458" t="s">
        <v>373</v>
      </c>
      <c r="D13" s="457" t="n">
        <v>19788</v>
      </c>
      <c r="E13" s="461" t="s">
        <v>366</v>
      </c>
    </row>
    <row r="14" customFormat="false" ht="15" hidden="false" customHeight="false" outlineLevel="0" collapsed="false">
      <c r="A14" s="456" t="s">
        <v>374</v>
      </c>
      <c r="B14" s="457" t="n">
        <v>316191</v>
      </c>
      <c r="C14" s="458" t="s">
        <v>373</v>
      </c>
      <c r="D14" s="457" t="n">
        <v>341199</v>
      </c>
      <c r="E14" s="461" t="s">
        <v>366</v>
      </c>
    </row>
    <row r="15" customFormat="false" ht="15.75" hidden="false" customHeight="false" outlineLevel="0" collapsed="false">
      <c r="A15" s="462" t="s">
        <v>375</v>
      </c>
      <c r="B15" s="463" t="n">
        <v>40214</v>
      </c>
      <c r="C15" s="464" t="s">
        <v>376</v>
      </c>
      <c r="D15" s="463" t="n">
        <v>40214</v>
      </c>
      <c r="E15" s="461" t="s">
        <v>366</v>
      </c>
    </row>
    <row r="16" customFormat="false" ht="16.5" hidden="false" customHeight="false" outlineLevel="0" collapsed="false">
      <c r="A16" s="465" t="s">
        <v>122</v>
      </c>
      <c r="B16" s="466" t="n">
        <f aca="false">SUM(B9:B15)</f>
        <v>1850998</v>
      </c>
      <c r="C16" s="467"/>
      <c r="D16" s="466" t="n">
        <f aca="false">SUM(D9:D15)</f>
        <v>1528836</v>
      </c>
      <c r="E16" s="468"/>
    </row>
    <row r="17" customFormat="false" ht="15.75" hidden="false" customHeight="false" outlineLevel="0" collapsed="false">
      <c r="A17" s="469"/>
      <c r="B17" s="470"/>
      <c r="C17" s="470"/>
      <c r="D17" s="470"/>
      <c r="E17" s="471"/>
    </row>
    <row r="18" customFormat="false" ht="16.5" hidden="false" customHeight="false" outlineLevel="0" collapsed="false">
      <c r="A18" s="472" t="s">
        <v>377</v>
      </c>
      <c r="B18" s="473"/>
      <c r="C18" s="473"/>
      <c r="D18" s="473"/>
      <c r="E18" s="474"/>
    </row>
    <row r="19" customFormat="false" ht="16.5" hidden="false" customHeight="false" outlineLevel="0" collapsed="false">
      <c r="A19" s="475" t="s">
        <v>378</v>
      </c>
      <c r="B19" s="476" t="n">
        <v>591924</v>
      </c>
      <c r="C19" s="477" t="s">
        <v>379</v>
      </c>
      <c r="D19" s="476" t="n">
        <v>591924</v>
      </c>
      <c r="E19" s="478" t="s">
        <v>366</v>
      </c>
    </row>
    <row r="20" customFormat="false" ht="16.5" hidden="false" customHeight="false" outlineLevel="0" collapsed="false">
      <c r="A20" s="479"/>
      <c r="B20" s="480"/>
      <c r="C20" s="481"/>
      <c r="D20" s="480"/>
      <c r="E20" s="482"/>
    </row>
    <row r="21" customFormat="false" ht="18.75" hidden="false" customHeight="false" outlineLevel="0" collapsed="false">
      <c r="A21" s="483" t="s">
        <v>380</v>
      </c>
      <c r="B21" s="483"/>
      <c r="C21" s="483"/>
      <c r="D21" s="484" t="n">
        <f aca="false">D16+D19</f>
        <v>2120760</v>
      </c>
      <c r="E21" s="478"/>
    </row>
    <row r="22" customFormat="false" ht="15" hidden="false" customHeight="false" outlineLevel="0" collapsed="false">
      <c r="A22" s="485"/>
      <c r="B22" s="473"/>
      <c r="C22" s="473"/>
      <c r="D22" s="473"/>
      <c r="E22" s="486"/>
    </row>
    <row r="23" customFormat="false" ht="16.5" hidden="false" customHeight="false" outlineLevel="0" collapsed="false">
      <c r="A23" s="472" t="s">
        <v>381</v>
      </c>
      <c r="B23" s="487"/>
      <c r="C23" s="487"/>
      <c r="D23" s="487"/>
      <c r="E23" s="488"/>
    </row>
    <row r="24" customFormat="false" ht="16.5" hidden="false" customHeight="false" outlineLevel="0" collapsed="false">
      <c r="A24" s="489" t="s">
        <v>382</v>
      </c>
      <c r="B24" s="466" t="n">
        <v>45270</v>
      </c>
      <c r="C24" s="490" t="s">
        <v>365</v>
      </c>
      <c r="D24" s="466" t="n">
        <v>5540</v>
      </c>
      <c r="E24" s="491" t="s">
        <v>366</v>
      </c>
    </row>
    <row r="25" customFormat="false" ht="15.75" hidden="false" customHeight="false" outlineLevel="0" collapsed="false">
      <c r="A25" s="492"/>
      <c r="B25" s="493"/>
      <c r="C25" s="494"/>
      <c r="D25" s="494"/>
      <c r="E25" s="495"/>
    </row>
    <row r="26" customFormat="false" ht="18.75" hidden="false" customHeight="false" outlineLevel="0" collapsed="false">
      <c r="A26" s="496" t="s">
        <v>383</v>
      </c>
      <c r="B26" s="484"/>
      <c r="C26" s="497"/>
      <c r="D26" s="484" t="n">
        <f aca="false">D21+D24</f>
        <v>2126300</v>
      </c>
      <c r="E26" s="498"/>
    </row>
    <row r="27" customFormat="false" ht="15.75" hidden="false" customHeight="false" outlineLevel="0" collapsed="false">
      <c r="A27" s="499"/>
      <c r="B27" s="500"/>
      <c r="C27" s="500"/>
      <c r="D27" s="500"/>
      <c r="E27" s="500"/>
    </row>
    <row r="28" customFormat="false" ht="15.75" hidden="false" customHeight="false" outlineLevel="0" collapsed="false">
      <c r="A28" s="501"/>
      <c r="B28" s="502"/>
      <c r="C28" s="503"/>
      <c r="D28" s="502"/>
      <c r="E28" s="503"/>
    </row>
    <row r="29" customFormat="false" ht="15" hidden="false" customHeight="false" outlineLevel="0" collapsed="false">
      <c r="A29" s="504"/>
      <c r="B29" s="505"/>
      <c r="C29" s="506"/>
      <c r="D29" s="506"/>
      <c r="E29" s="505"/>
    </row>
    <row r="30" customFormat="false" ht="18" hidden="false" customHeight="false" outlineLevel="0" collapsed="false">
      <c r="A30" s="507"/>
      <c r="B30" s="508"/>
      <c r="C30" s="509"/>
      <c r="D30" s="508"/>
      <c r="E30" s="510"/>
    </row>
  </sheetData>
  <mergeCells count="7">
    <mergeCell ref="A1:E1"/>
    <mergeCell ref="A2:E2"/>
    <mergeCell ref="D4:E4"/>
    <mergeCell ref="A6:A7"/>
    <mergeCell ref="B6:B7"/>
    <mergeCell ref="E6:E7"/>
    <mergeCell ref="A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5.28"/>
    <col collapsed="false" customWidth="true" hidden="false" outlineLevel="0" max="3" min="3" style="0" width="14.56"/>
    <col collapsed="false" customWidth="true" hidden="false" outlineLevel="0" max="4" min="4" style="0" width="17.42"/>
  </cols>
  <sheetData>
    <row r="1" customFormat="false" ht="12" hidden="false" customHeight="true" outlineLevel="0" collapsed="false">
      <c r="A1" s="511" t="s">
        <v>384</v>
      </c>
      <c r="B1" s="511"/>
      <c r="C1" s="512"/>
      <c r="D1" s="512"/>
    </row>
    <row r="2" customFormat="false" ht="13.5" hidden="false" customHeight="false" outlineLevel="0" collapsed="false">
      <c r="A2" s="513" t="s">
        <v>385</v>
      </c>
      <c r="B2" s="514"/>
      <c r="C2" s="515" t="s">
        <v>386</v>
      </c>
      <c r="D2" s="515"/>
    </row>
    <row r="3" customFormat="false" ht="22.5" hidden="false" customHeight="true" outlineLevel="0" collapsed="false">
      <c r="A3" s="516" t="s">
        <v>387</v>
      </c>
      <c r="B3" s="517" t="s">
        <v>388</v>
      </c>
      <c r="C3" s="517" t="s">
        <v>389</v>
      </c>
      <c r="D3" s="517" t="s">
        <v>390</v>
      </c>
    </row>
    <row r="4" customFormat="false" ht="13.5" hidden="false" customHeight="false" outlineLevel="0" collapsed="false">
      <c r="A4" s="518" t="s">
        <v>391</v>
      </c>
      <c r="B4" s="519"/>
      <c r="C4" s="520"/>
      <c r="D4" s="521"/>
    </row>
    <row r="5" customFormat="false" ht="10.5" hidden="false" customHeight="true" outlineLevel="0" collapsed="false">
      <c r="A5" s="522" t="s">
        <v>142</v>
      </c>
      <c r="B5" s="523" t="n">
        <v>891</v>
      </c>
      <c r="C5" s="524" t="n">
        <v>1291</v>
      </c>
      <c r="D5" s="525" t="n">
        <v>1291</v>
      </c>
    </row>
    <row r="6" customFormat="false" ht="12" hidden="false" customHeight="true" outlineLevel="0" collapsed="false">
      <c r="A6" s="526" t="s">
        <v>392</v>
      </c>
      <c r="B6" s="527"/>
      <c r="C6" s="528"/>
      <c r="D6" s="529"/>
    </row>
    <row r="7" customFormat="false" ht="10.5" hidden="false" customHeight="true" outlineLevel="0" collapsed="false">
      <c r="A7" s="526" t="s">
        <v>393</v>
      </c>
      <c r="B7" s="530" t="n">
        <f aca="false">SUM(B5:B6)</f>
        <v>891</v>
      </c>
      <c r="C7" s="530" t="n">
        <f aca="false">SUM(C5:C6)</f>
        <v>1291</v>
      </c>
      <c r="D7" s="531" t="n">
        <f aca="false">SUM(D5:D6)</f>
        <v>1291</v>
      </c>
    </row>
    <row r="8" customFormat="false" ht="13.5" hidden="false" customHeight="false" outlineLevel="0" collapsed="false">
      <c r="A8" s="532" t="s">
        <v>394</v>
      </c>
      <c r="B8" s="533"/>
      <c r="C8" s="534"/>
      <c r="D8" s="521"/>
    </row>
    <row r="9" customFormat="false" ht="12" hidden="false" customHeight="true" outlineLevel="0" collapsed="false">
      <c r="A9" s="535" t="s">
        <v>18</v>
      </c>
      <c r="B9" s="536" t="n">
        <v>640</v>
      </c>
      <c r="C9" s="537" t="n">
        <v>640</v>
      </c>
      <c r="D9" s="525" t="n">
        <v>640</v>
      </c>
    </row>
    <row r="10" customFormat="false" ht="11.25" hidden="false" customHeight="true" outlineLevel="0" collapsed="false">
      <c r="A10" s="538" t="s">
        <v>395</v>
      </c>
      <c r="B10" s="539" t="n">
        <v>250</v>
      </c>
      <c r="C10" s="540" t="n">
        <v>250</v>
      </c>
      <c r="D10" s="540" t="n">
        <v>250</v>
      </c>
    </row>
    <row r="11" customFormat="false" ht="12" hidden="false" customHeight="true" outlineLevel="0" collapsed="false">
      <c r="A11" s="541" t="s">
        <v>396</v>
      </c>
      <c r="B11" s="539"/>
      <c r="C11" s="540" t="n">
        <v>400</v>
      </c>
      <c r="D11" s="540" t="n">
        <v>400</v>
      </c>
    </row>
    <row r="12" customFormat="false" ht="12" hidden="false" customHeight="true" outlineLevel="0" collapsed="false">
      <c r="A12" s="542" t="s">
        <v>397</v>
      </c>
      <c r="B12" s="527" t="n">
        <v>1</v>
      </c>
      <c r="C12" s="543" t="n">
        <v>1</v>
      </c>
      <c r="D12" s="543" t="n">
        <v>1</v>
      </c>
    </row>
    <row r="13" customFormat="false" ht="11.25" hidden="false" customHeight="true" outlineLevel="0" collapsed="false">
      <c r="A13" s="544" t="s">
        <v>398</v>
      </c>
      <c r="B13" s="531" t="n">
        <f aca="false">SUM(B9:B12)</f>
        <v>891</v>
      </c>
      <c r="C13" s="545" t="n">
        <f aca="false">SUM(C9:C12)</f>
        <v>1291</v>
      </c>
      <c r="D13" s="545" t="n">
        <f aca="false">SUM(D9:D12)</f>
        <v>1291</v>
      </c>
    </row>
    <row r="14" customFormat="false" ht="3.75" hidden="false" customHeight="true" outlineLevel="0" collapsed="false">
      <c r="A14" s="512"/>
      <c r="B14" s="512"/>
      <c r="C14" s="512"/>
      <c r="D14" s="512"/>
    </row>
    <row r="15" customFormat="false" ht="9.75" hidden="false" customHeight="true" outlineLevel="0" collapsed="false">
      <c r="A15" s="511" t="s">
        <v>399</v>
      </c>
      <c r="B15" s="511"/>
      <c r="C15" s="512"/>
      <c r="D15" s="512"/>
    </row>
    <row r="16" customFormat="false" ht="13.5" hidden="false" customHeight="true" outlineLevel="0" collapsed="false">
      <c r="A16" s="546" t="s">
        <v>385</v>
      </c>
      <c r="B16" s="546"/>
      <c r="C16" s="515" t="s">
        <v>400</v>
      </c>
      <c r="D16" s="515"/>
    </row>
    <row r="17" customFormat="false" ht="21" hidden="false" customHeight="true" outlineLevel="0" collapsed="false">
      <c r="A17" s="547" t="s">
        <v>387</v>
      </c>
      <c r="B17" s="548" t="s">
        <v>388</v>
      </c>
      <c r="C17" s="517" t="s">
        <v>389</v>
      </c>
      <c r="D17" s="517" t="s">
        <v>401</v>
      </c>
    </row>
    <row r="18" customFormat="false" ht="10.5" hidden="false" customHeight="true" outlineLevel="0" collapsed="false">
      <c r="A18" s="532" t="s">
        <v>402</v>
      </c>
      <c r="B18" s="549"/>
      <c r="C18" s="534"/>
      <c r="D18" s="521"/>
    </row>
    <row r="19" customFormat="false" ht="12.75" hidden="false" customHeight="false" outlineLevel="0" collapsed="false">
      <c r="A19" s="550" t="s">
        <v>172</v>
      </c>
      <c r="B19" s="523" t="n">
        <v>10</v>
      </c>
      <c r="C19" s="537" t="n">
        <v>10</v>
      </c>
      <c r="D19" s="525"/>
    </row>
    <row r="20" customFormat="false" ht="13.5" hidden="false" customHeight="false" outlineLevel="0" collapsed="false">
      <c r="A20" s="542" t="s">
        <v>142</v>
      </c>
      <c r="B20" s="527" t="n">
        <v>1466</v>
      </c>
      <c r="C20" s="543" t="n">
        <v>1466</v>
      </c>
      <c r="D20" s="529" t="n">
        <v>945</v>
      </c>
    </row>
    <row r="21" customFormat="false" ht="13.5" hidden="false" customHeight="false" outlineLevel="0" collapsed="false">
      <c r="A21" s="550" t="s">
        <v>393</v>
      </c>
      <c r="B21" s="551" t="n">
        <f aca="false">SUM(B19:B20)</f>
        <v>1476</v>
      </c>
      <c r="C21" s="552" t="n">
        <f aca="false">SUM(C19:C20)</f>
        <v>1476</v>
      </c>
      <c r="D21" s="552" t="n">
        <f aca="false">SUM(D19:D20)</f>
        <v>945</v>
      </c>
    </row>
    <row r="22" customFormat="false" ht="13.5" hidden="false" customHeight="false" outlineLevel="0" collapsed="false">
      <c r="A22" s="532" t="s">
        <v>394</v>
      </c>
      <c r="B22" s="533"/>
      <c r="C22" s="534"/>
      <c r="D22" s="521"/>
    </row>
    <row r="23" customFormat="false" ht="12.75" hidden="false" customHeight="false" outlineLevel="0" collapsed="false">
      <c r="A23" s="553" t="s">
        <v>403</v>
      </c>
      <c r="B23" s="554"/>
      <c r="C23" s="537"/>
      <c r="D23" s="525" t="n">
        <v>11</v>
      </c>
    </row>
    <row r="24" customFormat="false" ht="12.75" hidden="false" customHeight="false" outlineLevel="0" collapsed="false">
      <c r="A24" s="541" t="s">
        <v>404</v>
      </c>
      <c r="B24" s="539" t="n">
        <v>200</v>
      </c>
      <c r="C24" s="540" t="n">
        <v>200</v>
      </c>
      <c r="D24" s="540" t="n">
        <v>110</v>
      </c>
    </row>
    <row r="25" customFormat="false" ht="12.75" hidden="false" customHeight="false" outlineLevel="0" collapsed="false">
      <c r="A25" s="541" t="s">
        <v>18</v>
      </c>
      <c r="B25" s="539" t="n">
        <v>640</v>
      </c>
      <c r="C25" s="540" t="n">
        <v>640</v>
      </c>
      <c r="D25" s="540" t="n">
        <v>640</v>
      </c>
    </row>
    <row r="26" customFormat="false" ht="12.75" hidden="false" customHeight="false" outlineLevel="0" collapsed="false">
      <c r="A26" s="541" t="s">
        <v>395</v>
      </c>
      <c r="B26" s="539" t="n">
        <v>250</v>
      </c>
      <c r="C26" s="540" t="n">
        <v>250</v>
      </c>
      <c r="D26" s="540" t="n">
        <v>250</v>
      </c>
    </row>
    <row r="27" customFormat="false" ht="13.5" hidden="false" customHeight="false" outlineLevel="0" collapsed="false">
      <c r="A27" s="526" t="s">
        <v>397</v>
      </c>
      <c r="B27" s="555" t="n">
        <v>386</v>
      </c>
      <c r="C27" s="556" t="n">
        <v>386</v>
      </c>
      <c r="D27" s="529" t="n">
        <v>386</v>
      </c>
    </row>
    <row r="28" customFormat="false" ht="13.5" hidden="false" customHeight="false" outlineLevel="0" collapsed="false">
      <c r="A28" s="557" t="s">
        <v>398</v>
      </c>
      <c r="B28" s="531" t="n">
        <f aca="false">SUM(B23:B27)</f>
        <v>1476</v>
      </c>
      <c r="C28" s="545" t="n">
        <f aca="false">SUM(C23:C27)</f>
        <v>1476</v>
      </c>
      <c r="D28" s="545" t="n">
        <f aca="false">SUM(D23:D27)</f>
        <v>1397</v>
      </c>
    </row>
    <row r="29" customFormat="false" ht="3.75" hidden="false" customHeight="true" outlineLevel="0" collapsed="false">
      <c r="A29" s="514"/>
      <c r="B29" s="514"/>
      <c r="C29" s="512"/>
      <c r="D29" s="512"/>
    </row>
    <row r="30" customFormat="false" ht="8.25" hidden="false" customHeight="true" outlineLevel="0" collapsed="false">
      <c r="A30" s="511" t="s">
        <v>405</v>
      </c>
      <c r="B30" s="511"/>
      <c r="C30" s="512"/>
      <c r="D30" s="512"/>
    </row>
    <row r="31" customFormat="false" ht="13.5" hidden="false" customHeight="true" outlineLevel="0" collapsed="false">
      <c r="A31" s="546" t="s">
        <v>385</v>
      </c>
      <c r="B31" s="546"/>
      <c r="C31" s="515" t="s">
        <v>406</v>
      </c>
      <c r="D31" s="515"/>
    </row>
    <row r="32" customFormat="false" ht="21.75" hidden="false" customHeight="true" outlineLevel="0" collapsed="false">
      <c r="A32" s="547" t="s">
        <v>387</v>
      </c>
      <c r="B32" s="558" t="s">
        <v>388</v>
      </c>
      <c r="C32" s="517" t="s">
        <v>389</v>
      </c>
      <c r="D32" s="548" t="s">
        <v>390</v>
      </c>
    </row>
    <row r="33" customFormat="false" ht="13.5" hidden="false" customHeight="false" outlineLevel="0" collapsed="false">
      <c r="A33" s="532" t="s">
        <v>402</v>
      </c>
      <c r="B33" s="549"/>
      <c r="C33" s="534"/>
      <c r="D33" s="521"/>
    </row>
    <row r="34" customFormat="false" ht="12.75" hidden="false" customHeight="false" outlineLevel="0" collapsed="false">
      <c r="A34" s="559" t="s">
        <v>407</v>
      </c>
      <c r="B34" s="550"/>
      <c r="C34" s="560" t="n">
        <v>5</v>
      </c>
      <c r="D34" s="561" t="n">
        <v>5</v>
      </c>
    </row>
    <row r="35" customFormat="false" ht="12.75" hidden="false" customHeight="false" outlineLevel="0" collapsed="false">
      <c r="A35" s="538" t="s">
        <v>408</v>
      </c>
      <c r="B35" s="541"/>
      <c r="C35" s="562"/>
      <c r="D35" s="540"/>
    </row>
    <row r="36" customFormat="false" ht="12.75" hidden="false" customHeight="false" outlineLevel="0" collapsed="false">
      <c r="A36" s="553" t="s">
        <v>142</v>
      </c>
      <c r="B36" s="554" t="n">
        <v>798</v>
      </c>
      <c r="C36" s="561" t="n">
        <v>910</v>
      </c>
      <c r="D36" s="525" t="n">
        <v>784</v>
      </c>
    </row>
    <row r="37" customFormat="false" ht="12.75" hidden="false" customHeight="false" outlineLevel="0" collapsed="false">
      <c r="A37" s="563" t="s">
        <v>409</v>
      </c>
      <c r="B37" s="564" t="n">
        <v>180</v>
      </c>
      <c r="C37" s="529" t="n">
        <v>489</v>
      </c>
      <c r="D37" s="529" t="n">
        <v>472</v>
      </c>
    </row>
    <row r="38" customFormat="false" ht="13.5" hidden="false" customHeight="false" outlineLevel="0" collapsed="false">
      <c r="A38" s="542" t="s">
        <v>410</v>
      </c>
      <c r="B38" s="527"/>
      <c r="C38" s="543"/>
      <c r="D38" s="543"/>
    </row>
    <row r="39" customFormat="false" ht="13.5" hidden="false" customHeight="false" outlineLevel="0" collapsed="false">
      <c r="A39" s="550" t="s">
        <v>393</v>
      </c>
      <c r="B39" s="551" t="n">
        <f aca="false">SUM(B34:B38)</f>
        <v>978</v>
      </c>
      <c r="C39" s="551" t="n">
        <f aca="false">SUM(C34:C38)</f>
        <v>1404</v>
      </c>
      <c r="D39" s="551" t="n">
        <f aca="false">SUM(D34:D38)</f>
        <v>1261</v>
      </c>
    </row>
    <row r="40" customFormat="false" ht="13.5" hidden="false" customHeight="false" outlineLevel="0" collapsed="false">
      <c r="A40" s="532" t="s">
        <v>394</v>
      </c>
      <c r="B40" s="533"/>
      <c r="C40" s="534"/>
      <c r="D40" s="521"/>
    </row>
    <row r="41" customFormat="false" ht="12.75" hidden="false" customHeight="false" outlineLevel="0" collapsed="false">
      <c r="A41" s="550" t="s">
        <v>403</v>
      </c>
      <c r="B41" s="523"/>
      <c r="C41" s="537" t="n">
        <v>6</v>
      </c>
      <c r="D41" s="525" t="n">
        <v>6</v>
      </c>
    </row>
    <row r="42" customFormat="false" ht="12.75" hidden="false" customHeight="false" outlineLevel="0" collapsed="false">
      <c r="A42" s="541" t="s">
        <v>404</v>
      </c>
      <c r="B42" s="539"/>
      <c r="C42" s="540" t="n">
        <v>420</v>
      </c>
      <c r="D42" s="540" t="n">
        <v>420</v>
      </c>
    </row>
    <row r="43" customFormat="false" ht="12.75" hidden="false" customHeight="false" outlineLevel="0" collapsed="false">
      <c r="A43" s="541" t="s">
        <v>18</v>
      </c>
      <c r="B43" s="539" t="n">
        <v>640</v>
      </c>
      <c r="C43" s="540" t="n">
        <v>640</v>
      </c>
      <c r="D43" s="540" t="n">
        <v>640</v>
      </c>
    </row>
    <row r="44" customFormat="false" ht="12.75" hidden="false" customHeight="false" outlineLevel="0" collapsed="false">
      <c r="A44" s="541" t="s">
        <v>395</v>
      </c>
      <c r="B44" s="539" t="n">
        <v>250</v>
      </c>
      <c r="C44" s="540" t="n">
        <v>250</v>
      </c>
      <c r="D44" s="540" t="n">
        <v>250</v>
      </c>
    </row>
    <row r="45" customFormat="false" ht="11.25" hidden="false" customHeight="true" outlineLevel="0" collapsed="false">
      <c r="A45" s="526" t="s">
        <v>397</v>
      </c>
      <c r="B45" s="555" t="n">
        <v>88</v>
      </c>
      <c r="C45" s="556" t="n">
        <v>88</v>
      </c>
      <c r="D45" s="529" t="n">
        <v>88</v>
      </c>
    </row>
    <row r="46" customFormat="false" ht="13.5" hidden="false" customHeight="false" outlineLevel="0" collapsed="false">
      <c r="A46" s="557" t="s">
        <v>398</v>
      </c>
      <c r="B46" s="531" t="n">
        <f aca="false">SUM(B41:B45)</f>
        <v>978</v>
      </c>
      <c r="C46" s="545" t="n">
        <f aca="false">SUM(C41:C45)</f>
        <v>1404</v>
      </c>
      <c r="D46" s="545" t="n">
        <f aca="false">SUM(D41:D45)</f>
        <v>1404</v>
      </c>
    </row>
    <row r="47" customFormat="false" ht="4.5" hidden="false" customHeight="true" outlineLevel="0" collapsed="false">
      <c r="A47" s="514"/>
      <c r="B47" s="514"/>
      <c r="C47" s="512"/>
      <c r="D47" s="512"/>
    </row>
    <row r="48" customFormat="false" ht="11.25" hidden="false" customHeight="true" outlineLevel="0" collapsed="false">
      <c r="A48" s="511" t="s">
        <v>411</v>
      </c>
      <c r="B48" s="511"/>
      <c r="C48" s="512"/>
      <c r="D48" s="512"/>
    </row>
    <row r="49" customFormat="false" ht="13.5" hidden="false" customHeight="true" outlineLevel="0" collapsed="false">
      <c r="A49" s="546" t="s">
        <v>385</v>
      </c>
      <c r="B49" s="546"/>
      <c r="C49" s="515" t="s">
        <v>412</v>
      </c>
      <c r="D49" s="515"/>
    </row>
    <row r="50" customFormat="false" ht="21" hidden="false" customHeight="true" outlineLevel="0" collapsed="false">
      <c r="A50" s="547" t="s">
        <v>387</v>
      </c>
      <c r="B50" s="548" t="s">
        <v>388</v>
      </c>
      <c r="C50" s="517" t="s">
        <v>389</v>
      </c>
      <c r="D50" s="548" t="s">
        <v>390</v>
      </c>
    </row>
    <row r="51" customFormat="false" ht="13.5" hidden="false" customHeight="false" outlineLevel="0" collapsed="false">
      <c r="A51" s="532" t="s">
        <v>391</v>
      </c>
      <c r="B51" s="520"/>
      <c r="C51" s="520"/>
      <c r="D51" s="565"/>
    </row>
    <row r="52" customFormat="false" ht="13.5" hidden="false" customHeight="false" outlineLevel="0" collapsed="false">
      <c r="A52" s="557" t="s">
        <v>413</v>
      </c>
      <c r="B52" s="566" t="n">
        <v>780</v>
      </c>
      <c r="C52" s="566" t="n">
        <v>1123</v>
      </c>
      <c r="D52" s="566" t="n">
        <v>1088</v>
      </c>
    </row>
    <row r="53" customFormat="false" ht="13.5" hidden="false" customHeight="false" outlineLevel="0" collapsed="false">
      <c r="A53" s="557" t="s">
        <v>414</v>
      </c>
      <c r="B53" s="566" t="n">
        <v>468</v>
      </c>
      <c r="C53" s="566" t="n">
        <v>325</v>
      </c>
      <c r="D53" s="566"/>
    </row>
    <row r="54" customFormat="false" ht="13.5" hidden="false" customHeight="false" outlineLevel="0" collapsed="false">
      <c r="A54" s="557" t="s">
        <v>393</v>
      </c>
      <c r="B54" s="531" t="n">
        <v>1248</v>
      </c>
      <c r="C54" s="531" t="n">
        <v>1448</v>
      </c>
      <c r="D54" s="531" t="n">
        <v>1088</v>
      </c>
    </row>
    <row r="55" customFormat="false" ht="13.5" hidden="false" customHeight="false" outlineLevel="0" collapsed="false">
      <c r="A55" s="532" t="s">
        <v>394</v>
      </c>
      <c r="B55" s="533"/>
      <c r="C55" s="534"/>
      <c r="D55" s="521"/>
    </row>
    <row r="56" customFormat="false" ht="11.25" hidden="false" customHeight="true" outlineLevel="0" collapsed="false">
      <c r="A56" s="522" t="s">
        <v>403</v>
      </c>
      <c r="B56" s="536"/>
      <c r="C56" s="567" t="n">
        <v>7</v>
      </c>
      <c r="D56" s="525" t="n">
        <v>7</v>
      </c>
    </row>
    <row r="57" customFormat="false" ht="11.25" hidden="false" customHeight="true" outlineLevel="0" collapsed="false">
      <c r="A57" s="541" t="s">
        <v>404</v>
      </c>
      <c r="B57" s="539"/>
      <c r="C57" s="540" t="n">
        <v>145</v>
      </c>
      <c r="D57" s="540" t="n">
        <v>145</v>
      </c>
    </row>
    <row r="58" customFormat="false" ht="12" hidden="false" customHeight="true" outlineLevel="0" collapsed="false">
      <c r="A58" s="541" t="s">
        <v>18</v>
      </c>
      <c r="B58" s="539" t="n">
        <v>640</v>
      </c>
      <c r="C58" s="540" t="n">
        <v>640</v>
      </c>
      <c r="D58" s="540" t="n">
        <v>640</v>
      </c>
    </row>
    <row r="59" customFormat="false" ht="12" hidden="false" customHeight="true" outlineLevel="0" collapsed="false">
      <c r="A59" s="541" t="s">
        <v>395</v>
      </c>
      <c r="B59" s="539" t="n">
        <v>250</v>
      </c>
      <c r="C59" s="540" t="n">
        <v>250</v>
      </c>
      <c r="D59" s="540" t="n">
        <v>250</v>
      </c>
    </row>
    <row r="60" customFormat="false" ht="11.25" hidden="false" customHeight="true" outlineLevel="0" collapsed="false">
      <c r="A60" s="526" t="s">
        <v>298</v>
      </c>
      <c r="B60" s="555" t="n">
        <v>358</v>
      </c>
      <c r="C60" s="556" t="n">
        <v>406</v>
      </c>
      <c r="D60" s="529" t="n">
        <v>406</v>
      </c>
    </row>
    <row r="61" customFormat="false" ht="11.25" hidden="false" customHeight="true" outlineLevel="0" collapsed="false">
      <c r="A61" s="557" t="s">
        <v>398</v>
      </c>
      <c r="B61" s="531" t="n">
        <f aca="false">SUM(B56:B60)</f>
        <v>1248</v>
      </c>
      <c r="C61" s="545" t="n">
        <f aca="false">SUM(C56:C60)</f>
        <v>1448</v>
      </c>
      <c r="D61" s="545" t="n">
        <f aca="false">SUM(D56:D60)</f>
        <v>1448</v>
      </c>
    </row>
    <row r="62" customFormat="false" ht="12.75" hidden="false" customHeight="false" outlineLevel="0" collapsed="false">
      <c r="A62" s="127"/>
      <c r="B62" s="127"/>
      <c r="C62" s="127"/>
      <c r="D62" s="127"/>
    </row>
  </sheetData>
  <mergeCells count="11">
    <mergeCell ref="A1:B1"/>
    <mergeCell ref="C2:D2"/>
    <mergeCell ref="A15:B15"/>
    <mergeCell ref="A16:B16"/>
    <mergeCell ref="C16:D16"/>
    <mergeCell ref="A30:B30"/>
    <mergeCell ref="A31:B31"/>
    <mergeCell ref="C31:D31"/>
    <mergeCell ref="A48:B48"/>
    <mergeCell ref="A49:B49"/>
    <mergeCell ref="C49:D49"/>
  </mergeCells>
  <printOptions headings="false" gridLines="false" gridLinesSet="true" horizontalCentered="false" verticalCentered="false"/>
  <pageMargins left="0.440277777777778" right="0.747916666666667" top="0.3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8.56"/>
    <col collapsed="false" customWidth="true" hidden="false" outlineLevel="0" max="3" min="3" style="0" width="7.42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6" min="6" style="0" width="8.56"/>
    <col collapsed="false" customWidth="true" hidden="false" outlineLevel="0" max="7" min="7" style="0" width="7.85"/>
    <col collapsed="false" customWidth="true" hidden="false" outlineLevel="0" max="8" min="8" style="0" width="9.41"/>
    <col collapsed="false" customWidth="true" hidden="false" outlineLevel="0" max="9" min="9" style="0" width="11.13"/>
    <col collapsed="false" customWidth="true" hidden="false" outlineLevel="0" max="10" min="10" style="0" width="8.85"/>
    <col collapsed="false" customWidth="true" hidden="false" outlineLevel="0" max="11" min="11" style="0" width="10.28"/>
    <col collapsed="false" customWidth="true" hidden="false" outlineLevel="0" max="12" min="12" style="0" width="8.85"/>
    <col collapsed="false" customWidth="true" hidden="false" outlineLevel="0" max="13" min="13" style="0" width="8.28"/>
    <col collapsed="false" customWidth="true" hidden="false" outlineLevel="0" max="14" min="14" style="0" width="8.7"/>
    <col collapsed="false" customWidth="true" hidden="false" outlineLevel="0" max="15" min="15" style="0" width="10.13"/>
  </cols>
  <sheetData>
    <row r="1" customFormat="false" ht="6.75" hidden="false" customHeight="tru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</row>
    <row r="2" customFormat="false" ht="12.75" hidden="false" customHeight="false" outlineLevel="0" collapsed="false">
      <c r="A2" s="103" t="s">
        <v>47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</row>
    <row r="3" customFormat="false" ht="13.5" hidden="false" customHeight="false" outlineLevel="0" collapsed="false">
      <c r="A3" s="104" t="s">
        <v>48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6" t="s">
        <v>49</v>
      </c>
      <c r="N3" s="106"/>
      <c r="O3" s="106"/>
    </row>
    <row r="4" customFormat="false" ht="12.75" hidden="false" customHeight="false" outlineLevel="0" collapsed="false">
      <c r="A4" s="107" t="s">
        <v>50</v>
      </c>
      <c r="B4" s="108" t="s">
        <v>51</v>
      </c>
      <c r="C4" s="108"/>
      <c r="D4" s="108" t="s">
        <v>52</v>
      </c>
      <c r="E4" s="108"/>
      <c r="F4" s="108" t="s">
        <v>53</v>
      </c>
      <c r="G4" s="108"/>
      <c r="H4" s="108" t="s">
        <v>54</v>
      </c>
      <c r="I4" s="108"/>
      <c r="J4" s="108" t="s">
        <v>55</v>
      </c>
      <c r="K4" s="108"/>
      <c r="L4" s="108" t="s">
        <v>56</v>
      </c>
      <c r="M4" s="108"/>
      <c r="N4" s="108" t="s">
        <v>57</v>
      </c>
      <c r="O4" s="108"/>
    </row>
    <row r="5" customFormat="false" ht="13.5" hidden="false" customHeight="false" outlineLevel="0" collapsed="false">
      <c r="A5" s="107"/>
      <c r="B5" s="109" t="s">
        <v>5</v>
      </c>
      <c r="C5" s="109" t="s">
        <v>58</v>
      </c>
      <c r="D5" s="109" t="s">
        <v>5</v>
      </c>
      <c r="E5" s="109" t="s">
        <v>58</v>
      </c>
      <c r="F5" s="109" t="s">
        <v>5</v>
      </c>
      <c r="G5" s="109" t="s">
        <v>58</v>
      </c>
      <c r="H5" s="109" t="s">
        <v>5</v>
      </c>
      <c r="I5" s="109" t="s">
        <v>58</v>
      </c>
      <c r="J5" s="109" t="s">
        <v>5</v>
      </c>
      <c r="K5" s="109" t="s">
        <v>58</v>
      </c>
      <c r="L5" s="109" t="s">
        <v>5</v>
      </c>
      <c r="M5" s="109" t="s">
        <v>58</v>
      </c>
      <c r="N5" s="109" t="s">
        <v>5</v>
      </c>
      <c r="O5" s="109" t="s">
        <v>58</v>
      </c>
    </row>
    <row r="6" customFormat="false" ht="3.75" hidden="false" customHeight="true" outlineLevel="0" collapsed="false">
      <c r="A6" s="110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</row>
    <row r="7" customFormat="false" ht="13.5" hidden="false" customHeight="false" outlineLevel="0" collapsed="false">
      <c r="A7" s="112" t="s">
        <v>59</v>
      </c>
      <c r="B7" s="113" t="n">
        <v>129661</v>
      </c>
      <c r="C7" s="113" t="n">
        <v>142089</v>
      </c>
      <c r="D7" s="113"/>
      <c r="E7" s="113" t="n">
        <v>0</v>
      </c>
      <c r="F7" s="113"/>
      <c r="G7" s="113" t="n">
        <v>63127</v>
      </c>
      <c r="H7" s="113" t="n">
        <v>1855858</v>
      </c>
      <c r="I7" s="113" t="n">
        <v>1786934</v>
      </c>
      <c r="J7" s="113"/>
      <c r="K7" s="113" t="n">
        <v>240000</v>
      </c>
      <c r="L7" s="113" t="n">
        <v>500</v>
      </c>
      <c r="M7" s="113" t="n">
        <v>27952</v>
      </c>
      <c r="N7" s="113" t="n">
        <f aca="false">B7+D7+F7+H7+J7+L7</f>
        <v>1986019</v>
      </c>
      <c r="O7" s="113" t="n">
        <f aca="false">C7+E7+G7+I7+K7+M7</f>
        <v>2260102</v>
      </c>
    </row>
    <row r="8" customFormat="false" ht="12.75" hidden="false" customHeight="false" outlineLevel="0" collapsed="false">
      <c r="A8" s="114"/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6"/>
      <c r="O8" s="116"/>
    </row>
    <row r="9" customFormat="false" ht="12.75" hidden="false" customHeight="false" outlineLevel="0" collapsed="false">
      <c r="A9" s="117" t="s">
        <v>60</v>
      </c>
      <c r="B9" s="118" t="n">
        <v>30522</v>
      </c>
      <c r="C9" s="118" t="n">
        <v>30988</v>
      </c>
      <c r="D9" s="118" t="n">
        <v>39125</v>
      </c>
      <c r="E9" s="118" t="n">
        <v>40054</v>
      </c>
      <c r="F9" s="118" t="n">
        <v>48420</v>
      </c>
      <c r="G9" s="118" t="n">
        <v>49897</v>
      </c>
      <c r="H9" s="118"/>
      <c r="I9" s="118" t="n">
        <v>230</v>
      </c>
      <c r="J9" s="118"/>
      <c r="K9" s="118"/>
      <c r="L9" s="118"/>
      <c r="M9" s="118"/>
      <c r="N9" s="119" t="n">
        <f aca="false">B9+D9+F9+H9+J9+L9</f>
        <v>118067</v>
      </c>
      <c r="O9" s="119" t="n">
        <f aca="false">C9+E9+G9+I9+K9+M9</f>
        <v>121169</v>
      </c>
    </row>
    <row r="10" customFormat="false" ht="12.75" hidden="false" customHeight="false" outlineLevel="0" collapsed="false">
      <c r="A10" s="117" t="s">
        <v>61</v>
      </c>
      <c r="B10" s="118" t="n">
        <v>2748</v>
      </c>
      <c r="C10" s="118" t="n">
        <v>3030</v>
      </c>
      <c r="D10" s="118" t="n">
        <v>23383</v>
      </c>
      <c r="E10" s="118" t="n">
        <v>24012</v>
      </c>
      <c r="F10" s="118" t="n">
        <v>36774</v>
      </c>
      <c r="G10" s="118" t="n">
        <v>38119</v>
      </c>
      <c r="H10" s="118"/>
      <c r="I10" s="118" t="n">
        <v>128</v>
      </c>
      <c r="J10" s="118"/>
      <c r="K10" s="118"/>
      <c r="L10" s="118"/>
      <c r="M10" s="118"/>
      <c r="N10" s="119" t="n">
        <f aca="false">B10+D10+F10+H10+J10+L10</f>
        <v>62905</v>
      </c>
      <c r="O10" s="119" t="n">
        <f aca="false">C10+E10+G10+I10+K10+M10</f>
        <v>65289</v>
      </c>
    </row>
    <row r="11" customFormat="false" ht="12.75" hidden="false" customHeight="false" outlineLevel="0" collapsed="false">
      <c r="A11" s="117" t="s">
        <v>62</v>
      </c>
      <c r="B11" s="118" t="n">
        <v>11682</v>
      </c>
      <c r="C11" s="118" t="n">
        <v>14510</v>
      </c>
      <c r="D11" s="118" t="n">
        <v>31717</v>
      </c>
      <c r="E11" s="118" t="n">
        <v>31933</v>
      </c>
      <c r="F11" s="118" t="n">
        <v>39247</v>
      </c>
      <c r="G11" s="118" t="n">
        <v>39869</v>
      </c>
      <c r="H11" s="118"/>
      <c r="I11" s="118" t="n">
        <v>6725</v>
      </c>
      <c r="J11" s="118"/>
      <c r="K11" s="118"/>
      <c r="L11" s="118"/>
      <c r="M11" s="118"/>
      <c r="N11" s="119" t="n">
        <f aca="false">B11+D11+F11+H11+J11+L11</f>
        <v>82646</v>
      </c>
      <c r="O11" s="119" t="n">
        <f aca="false">C11+E11+G11+I11+K11+M11</f>
        <v>93037</v>
      </c>
    </row>
    <row r="12" customFormat="false" ht="12.75" hidden="false" customHeight="false" outlineLevel="0" collapsed="false">
      <c r="A12" s="117" t="s">
        <v>63</v>
      </c>
      <c r="B12" s="118" t="n">
        <v>3663</v>
      </c>
      <c r="C12" s="118" t="n">
        <v>4187</v>
      </c>
      <c r="D12" s="118" t="n">
        <v>23531</v>
      </c>
      <c r="E12" s="118" t="n">
        <v>23740</v>
      </c>
      <c r="F12" s="118" t="n">
        <v>26794</v>
      </c>
      <c r="G12" s="118" t="n">
        <v>27229</v>
      </c>
      <c r="H12" s="118"/>
      <c r="I12" s="118" t="n">
        <v>100</v>
      </c>
      <c r="J12" s="118"/>
      <c r="K12" s="118"/>
      <c r="L12" s="118"/>
      <c r="M12" s="118"/>
      <c r="N12" s="119" t="n">
        <f aca="false">B12+D12+F12+H12+J12+L12</f>
        <v>53988</v>
      </c>
      <c r="O12" s="119" t="n">
        <f aca="false">C12+E12+G12+I12+K12+M12</f>
        <v>55256</v>
      </c>
    </row>
    <row r="13" customFormat="false" ht="12.75" hidden="false" customHeight="false" outlineLevel="0" collapsed="false">
      <c r="A13" s="117" t="s">
        <v>64</v>
      </c>
      <c r="B13" s="118" t="n">
        <v>3425</v>
      </c>
      <c r="C13" s="118" t="n">
        <v>3601</v>
      </c>
      <c r="D13" s="118" t="n">
        <v>23184</v>
      </c>
      <c r="E13" s="118" t="n">
        <v>23034</v>
      </c>
      <c r="F13" s="118" t="n">
        <v>25380</v>
      </c>
      <c r="G13" s="118" t="n">
        <v>27048</v>
      </c>
      <c r="H13" s="118"/>
      <c r="I13" s="118" t="n">
        <v>200</v>
      </c>
      <c r="J13" s="118"/>
      <c r="K13" s="118"/>
      <c r="L13" s="118"/>
      <c r="M13" s="118"/>
      <c r="N13" s="119" t="n">
        <f aca="false">B13+D13+F13+H13+J13+L13</f>
        <v>51989</v>
      </c>
      <c r="O13" s="119" t="n">
        <f aca="false">C13+E13+G13+I13+K13+M13</f>
        <v>53883</v>
      </c>
    </row>
    <row r="14" customFormat="false" ht="12.75" hidden="false" customHeight="false" outlineLevel="0" collapsed="false">
      <c r="A14" s="117" t="s">
        <v>65</v>
      </c>
      <c r="B14" s="118" t="n">
        <v>6193</v>
      </c>
      <c r="C14" s="118" t="n">
        <v>7162</v>
      </c>
      <c r="D14" s="118" t="n">
        <v>47801</v>
      </c>
      <c r="E14" s="118" t="n">
        <v>52577</v>
      </c>
      <c r="F14" s="118" t="n">
        <v>60019</v>
      </c>
      <c r="G14" s="118" t="n">
        <v>72053</v>
      </c>
      <c r="H14" s="118"/>
      <c r="I14" s="118" t="n">
        <v>130</v>
      </c>
      <c r="J14" s="118"/>
      <c r="K14" s="118"/>
      <c r="L14" s="118"/>
      <c r="M14" s="118" t="n">
        <v>528</v>
      </c>
      <c r="N14" s="119" t="n">
        <f aca="false">B14+D14+F14+H14+J14+L14</f>
        <v>114013</v>
      </c>
      <c r="O14" s="119" t="n">
        <f aca="false">C14+E14+G14+I14+K14+M14</f>
        <v>132450</v>
      </c>
    </row>
    <row r="15" customFormat="false" ht="12.75" hidden="false" customHeight="false" outlineLevel="0" collapsed="false">
      <c r="A15" s="117" t="s">
        <v>66</v>
      </c>
      <c r="B15" s="118" t="n">
        <v>5084</v>
      </c>
      <c r="C15" s="118" t="n">
        <v>5684</v>
      </c>
      <c r="D15" s="118" t="n">
        <v>32894</v>
      </c>
      <c r="E15" s="118" t="n">
        <v>32817</v>
      </c>
      <c r="F15" s="118" t="n">
        <v>38852</v>
      </c>
      <c r="G15" s="118" t="n">
        <v>39665</v>
      </c>
      <c r="H15" s="118"/>
      <c r="I15" s="118" t="n">
        <v>230</v>
      </c>
      <c r="J15" s="118"/>
      <c r="K15" s="118"/>
      <c r="L15" s="118"/>
      <c r="M15" s="118"/>
      <c r="N15" s="119" t="n">
        <f aca="false">B15+D15+F15+H15+J15+L15</f>
        <v>76830</v>
      </c>
      <c r="O15" s="119" t="n">
        <f aca="false">C15+E15+G15+I15+K15+M15</f>
        <v>78396</v>
      </c>
    </row>
    <row r="16" customFormat="false" ht="5.25" hidden="false" customHeight="true" outlineLevel="0" collapsed="false">
      <c r="A16" s="114"/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20"/>
      <c r="O16" s="120"/>
    </row>
    <row r="17" customFormat="false" ht="13.5" hidden="false" customHeight="false" outlineLevel="0" collapsed="false">
      <c r="A17" s="121" t="s">
        <v>67</v>
      </c>
      <c r="B17" s="122" t="n">
        <f aca="false">SUM(B9:B15)</f>
        <v>63317</v>
      </c>
      <c r="C17" s="122" t="n">
        <f aca="false">SUM(C9:C15)</f>
        <v>69162</v>
      </c>
      <c r="D17" s="122" t="n">
        <f aca="false">SUM(D9:D15)</f>
        <v>221635</v>
      </c>
      <c r="E17" s="122" t="n">
        <f aca="false">SUM(E9:E15)</f>
        <v>228167</v>
      </c>
      <c r="F17" s="122" t="n">
        <f aca="false">SUM(F9:F15)</f>
        <v>275486</v>
      </c>
      <c r="G17" s="122" t="n">
        <f aca="false">SUM(G9:G15)</f>
        <v>293880</v>
      </c>
      <c r="H17" s="122" t="n">
        <f aca="false">SUM(H9:H15)</f>
        <v>0</v>
      </c>
      <c r="I17" s="122" t="n">
        <f aca="false">SUM(I9:I15)</f>
        <v>7743</v>
      </c>
      <c r="J17" s="122" t="n">
        <f aca="false">SUM(J9:J15)</f>
        <v>0</v>
      </c>
      <c r="K17" s="122" t="n">
        <f aca="false">SUM(K9:K15)</f>
        <v>0</v>
      </c>
      <c r="L17" s="122" t="n">
        <f aca="false">SUM(L9:L15)</f>
        <v>0</v>
      </c>
      <c r="M17" s="122" t="n">
        <f aca="false">SUM(M9:M15)</f>
        <v>528</v>
      </c>
      <c r="N17" s="113" t="n">
        <f aca="false">B17+D17+F17+H17+J17+L17</f>
        <v>560438</v>
      </c>
      <c r="O17" s="113" t="n">
        <f aca="false">C17+E17+G17+I17+K17+M17</f>
        <v>599480</v>
      </c>
    </row>
    <row r="18" customFormat="false" ht="4.5" hidden="false" customHeight="true" outlineLevel="0" collapsed="false">
      <c r="A18" s="114"/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6"/>
      <c r="O18" s="116"/>
    </row>
    <row r="19" customFormat="false" ht="12.75" hidden="false" customHeight="false" outlineLevel="0" collapsed="false">
      <c r="A19" s="117" t="s">
        <v>68</v>
      </c>
      <c r="B19" s="118" t="n">
        <v>19472</v>
      </c>
      <c r="C19" s="118" t="n">
        <v>21776</v>
      </c>
      <c r="D19" s="118" t="n">
        <v>99794</v>
      </c>
      <c r="E19" s="118" t="n">
        <v>100982</v>
      </c>
      <c r="F19" s="118" t="n">
        <v>57839</v>
      </c>
      <c r="G19" s="118" t="n">
        <v>61258</v>
      </c>
      <c r="H19" s="118"/>
      <c r="I19" s="118" t="n">
        <v>650</v>
      </c>
      <c r="J19" s="118"/>
      <c r="K19" s="118"/>
      <c r="L19" s="118"/>
      <c r="M19" s="118"/>
      <c r="N19" s="119" t="n">
        <f aca="false">B19+D19+F19+H19+J19+L19</f>
        <v>177105</v>
      </c>
      <c r="O19" s="119" t="n">
        <f aca="false">C19+E19+G19+I19+K19+M19</f>
        <v>184666</v>
      </c>
    </row>
    <row r="20" customFormat="false" ht="12.75" hidden="false" customHeight="false" outlineLevel="0" collapsed="false">
      <c r="A20" s="117" t="s">
        <v>69</v>
      </c>
      <c r="B20" s="118" t="n">
        <v>6177</v>
      </c>
      <c r="C20" s="118" t="n">
        <v>7999</v>
      </c>
      <c r="D20" s="118" t="n">
        <v>84316</v>
      </c>
      <c r="E20" s="118" t="n">
        <v>84037</v>
      </c>
      <c r="F20" s="118" t="n">
        <v>79314</v>
      </c>
      <c r="G20" s="118" t="n">
        <v>81650</v>
      </c>
      <c r="H20" s="118"/>
      <c r="I20" s="118" t="n">
        <v>1700</v>
      </c>
      <c r="J20" s="118"/>
      <c r="K20" s="118"/>
      <c r="L20" s="118"/>
      <c r="M20" s="118"/>
      <c r="N20" s="119" t="n">
        <f aca="false">B20+D20+F20+H20+J20+L20</f>
        <v>169807</v>
      </c>
      <c r="O20" s="119" t="n">
        <f aca="false">C20+E20+G20+I20+K20+M20</f>
        <v>175386</v>
      </c>
    </row>
    <row r="21" customFormat="false" ht="12.75" hidden="false" customHeight="false" outlineLevel="0" collapsed="false">
      <c r="A21" s="117" t="s">
        <v>70</v>
      </c>
      <c r="B21" s="118" t="n">
        <v>3210</v>
      </c>
      <c r="C21" s="118" t="n">
        <v>4548</v>
      </c>
      <c r="D21" s="118" t="n">
        <v>115536</v>
      </c>
      <c r="E21" s="118" t="n">
        <v>113409</v>
      </c>
      <c r="F21" s="118" t="n">
        <v>102901</v>
      </c>
      <c r="G21" s="118" t="n">
        <v>108515</v>
      </c>
      <c r="H21" s="118" t="n">
        <v>5600</v>
      </c>
      <c r="I21" s="118" t="n">
        <v>5295</v>
      </c>
      <c r="J21" s="118"/>
      <c r="K21" s="118" t="n">
        <v>1121</v>
      </c>
      <c r="L21" s="118"/>
      <c r="M21" s="118"/>
      <c r="N21" s="119" t="n">
        <f aca="false">B21+D21+F21+H21+J21+L21</f>
        <v>227247</v>
      </c>
      <c r="O21" s="119" t="n">
        <f aca="false">C21+E21+G21+I21+K21+M21</f>
        <v>232888</v>
      </c>
    </row>
    <row r="22" customFormat="false" ht="12.75" hidden="false" customHeight="false" outlineLevel="0" collapsed="false">
      <c r="A22" s="117" t="s">
        <v>71</v>
      </c>
      <c r="B22" s="118" t="n">
        <v>14340</v>
      </c>
      <c r="C22" s="118" t="n">
        <v>18772</v>
      </c>
      <c r="D22" s="118" t="n">
        <v>205463</v>
      </c>
      <c r="E22" s="118" t="n">
        <v>211771</v>
      </c>
      <c r="F22" s="118" t="n">
        <v>108005</v>
      </c>
      <c r="G22" s="118" t="n">
        <v>125629</v>
      </c>
      <c r="H22" s="118"/>
      <c r="I22" s="118" t="n">
        <v>1044</v>
      </c>
      <c r="J22" s="118"/>
      <c r="K22" s="118"/>
      <c r="L22" s="118"/>
      <c r="M22" s="118" t="n">
        <v>13536</v>
      </c>
      <c r="N22" s="119" t="n">
        <f aca="false">B22+D22+F22+H22+J22+L22</f>
        <v>327808</v>
      </c>
      <c r="O22" s="119" t="n">
        <f aca="false">C22+E22+G22+I22+K22+M22</f>
        <v>370752</v>
      </c>
    </row>
    <row r="23" customFormat="false" ht="12.75" hidden="false" customHeight="false" outlineLevel="0" collapsed="false">
      <c r="A23" s="117" t="s">
        <v>72</v>
      </c>
      <c r="B23" s="118" t="n">
        <v>14477</v>
      </c>
      <c r="C23" s="118" t="n">
        <v>30545</v>
      </c>
      <c r="D23" s="118" t="n">
        <v>263827</v>
      </c>
      <c r="E23" s="118" t="n">
        <v>263557</v>
      </c>
      <c r="F23" s="118" t="n">
        <v>100478</v>
      </c>
      <c r="G23" s="118" t="n">
        <v>108894</v>
      </c>
      <c r="H23" s="118" t="n">
        <v>12770</v>
      </c>
      <c r="I23" s="118" t="n">
        <v>12770</v>
      </c>
      <c r="J23" s="118" t="n">
        <v>918</v>
      </c>
      <c r="K23" s="118" t="n">
        <v>2253</v>
      </c>
      <c r="L23" s="118"/>
      <c r="M23" s="118" t="n">
        <v>3074</v>
      </c>
      <c r="N23" s="119" t="n">
        <f aca="false">B23+D23+F23+H23+J23+L23</f>
        <v>392470</v>
      </c>
      <c r="O23" s="119" t="n">
        <f aca="false">C23+E23+G23+I23+K23+M23</f>
        <v>421093</v>
      </c>
    </row>
    <row r="24" customFormat="false" ht="12.75" hidden="false" customHeight="false" outlineLevel="0" collapsed="false">
      <c r="A24" s="117" t="s">
        <v>73</v>
      </c>
      <c r="B24" s="118" t="n">
        <v>29078</v>
      </c>
      <c r="C24" s="118" t="n">
        <v>35600</v>
      </c>
      <c r="D24" s="118" t="n">
        <v>179420</v>
      </c>
      <c r="E24" s="118" t="n">
        <v>175667</v>
      </c>
      <c r="F24" s="118" t="n">
        <v>111091</v>
      </c>
      <c r="G24" s="118" t="n">
        <v>111771</v>
      </c>
      <c r="H24" s="118"/>
      <c r="I24" s="118" t="n">
        <v>640</v>
      </c>
      <c r="J24" s="118"/>
      <c r="K24" s="118" t="n">
        <v>548</v>
      </c>
      <c r="L24" s="118"/>
      <c r="M24" s="118"/>
      <c r="N24" s="119" t="n">
        <f aca="false">B24+D24+F24+H24+J24+L24</f>
        <v>319589</v>
      </c>
      <c r="O24" s="119" t="n">
        <f aca="false">C24+E24+G24+I24+K24+M24</f>
        <v>324226</v>
      </c>
    </row>
    <row r="25" customFormat="false" ht="12.75" hidden="false" customHeight="false" outlineLevel="0" collapsed="false">
      <c r="A25" s="117" t="s">
        <v>74</v>
      </c>
      <c r="B25" s="118" t="n">
        <v>11000</v>
      </c>
      <c r="C25" s="118" t="n">
        <v>9775</v>
      </c>
      <c r="D25" s="118" t="n">
        <v>278192</v>
      </c>
      <c r="E25" s="118" t="n">
        <v>266912</v>
      </c>
      <c r="F25" s="118" t="n">
        <v>127063</v>
      </c>
      <c r="G25" s="118" t="n">
        <v>139427</v>
      </c>
      <c r="H25" s="118"/>
      <c r="I25" s="118"/>
      <c r="J25" s="118" t="n">
        <v>1000</v>
      </c>
      <c r="K25" s="118" t="n">
        <v>1270</v>
      </c>
      <c r="L25" s="118"/>
      <c r="M25" s="118" t="n">
        <v>7677</v>
      </c>
      <c r="N25" s="119" t="n">
        <f aca="false">B25+D25+F25+H25+J25+L25</f>
        <v>417255</v>
      </c>
      <c r="O25" s="119" t="n">
        <f aca="false">C25+E25+G25+I25+K25+M25</f>
        <v>425061</v>
      </c>
    </row>
    <row r="26" customFormat="false" ht="12.75" hidden="false" customHeight="false" outlineLevel="0" collapsed="false">
      <c r="A26" s="117" t="s">
        <v>75</v>
      </c>
      <c r="B26" s="118" t="n">
        <v>7240</v>
      </c>
      <c r="C26" s="118" t="n">
        <v>20803</v>
      </c>
      <c r="D26" s="118" t="n">
        <v>254927</v>
      </c>
      <c r="E26" s="118" t="n">
        <v>252461</v>
      </c>
      <c r="F26" s="118" t="n">
        <v>80631</v>
      </c>
      <c r="G26" s="118" t="n">
        <v>93768</v>
      </c>
      <c r="H26" s="118"/>
      <c r="I26" s="118" t="n">
        <v>1320</v>
      </c>
      <c r="J26" s="118"/>
      <c r="K26" s="118"/>
      <c r="L26" s="118"/>
      <c r="M26" s="118" t="n">
        <v>35848</v>
      </c>
      <c r="N26" s="119" t="n">
        <f aca="false">B26+D26+F26+H26+J26+L26</f>
        <v>342798</v>
      </c>
      <c r="O26" s="119" t="n">
        <f aca="false">C26+E26+G26+I26+K26+M26</f>
        <v>404200</v>
      </c>
    </row>
    <row r="27" customFormat="false" ht="12.75" hidden="false" customHeight="false" outlineLevel="0" collapsed="false">
      <c r="A27" s="117" t="s">
        <v>76</v>
      </c>
      <c r="B27" s="118" t="n">
        <v>3036</v>
      </c>
      <c r="C27" s="118" t="n">
        <v>3928</v>
      </c>
      <c r="D27" s="118" t="n">
        <v>26484</v>
      </c>
      <c r="E27" s="118" t="n">
        <v>26003</v>
      </c>
      <c r="F27" s="118" t="n">
        <v>37853</v>
      </c>
      <c r="G27" s="118" t="n">
        <v>38577</v>
      </c>
      <c r="H27" s="118"/>
      <c r="I27" s="118" t="n">
        <v>140</v>
      </c>
      <c r="J27" s="118"/>
      <c r="K27" s="118"/>
      <c r="L27" s="118"/>
      <c r="M27" s="118"/>
      <c r="N27" s="119" t="n">
        <f aca="false">B27+D27+F27+H27+J27+L27</f>
        <v>67373</v>
      </c>
      <c r="O27" s="119" t="n">
        <f aca="false">C27+E27+G27+I27+K27+M27</f>
        <v>68648</v>
      </c>
    </row>
    <row r="28" customFormat="false" ht="12.75" hidden="false" customHeight="false" outlineLevel="0" collapsed="false">
      <c r="A28" s="117" t="s">
        <v>77</v>
      </c>
      <c r="B28" s="118"/>
      <c r="C28" s="118" t="n">
        <v>2015</v>
      </c>
      <c r="D28" s="118"/>
      <c r="E28" s="118"/>
      <c r="F28" s="118"/>
      <c r="G28" s="118" t="n">
        <v>11637</v>
      </c>
      <c r="H28" s="118"/>
      <c r="I28" s="118" t="n">
        <v>918</v>
      </c>
      <c r="J28" s="118"/>
      <c r="K28" s="118"/>
      <c r="L28" s="118"/>
      <c r="M28" s="118"/>
      <c r="N28" s="119"/>
      <c r="O28" s="119" t="n">
        <f aca="false">C28+E28+G28+I28+K28+M28</f>
        <v>14570</v>
      </c>
    </row>
    <row r="29" customFormat="false" ht="12.75" hidden="false" customHeight="false" outlineLevel="0" collapsed="false">
      <c r="A29" s="117" t="s">
        <v>78</v>
      </c>
      <c r="B29" s="118" t="n">
        <v>10</v>
      </c>
      <c r="C29" s="118" t="n">
        <v>255</v>
      </c>
      <c r="D29" s="118"/>
      <c r="E29" s="118"/>
      <c r="F29" s="118" t="n">
        <v>26650</v>
      </c>
      <c r="G29" s="118" t="n">
        <v>27284</v>
      </c>
      <c r="H29" s="118"/>
      <c r="I29" s="118"/>
      <c r="J29" s="118"/>
      <c r="K29" s="118"/>
      <c r="L29" s="118"/>
      <c r="M29" s="118" t="n">
        <v>564</v>
      </c>
      <c r="N29" s="119" t="n">
        <f aca="false">B29+D29+F29+H29+J29+L29</f>
        <v>26660</v>
      </c>
      <c r="O29" s="119" t="n">
        <f aca="false">C29+E29+G29+I29+K29+M29</f>
        <v>28103</v>
      </c>
    </row>
    <row r="30" customFormat="false" ht="12.75" hidden="false" customHeight="false" outlineLevel="0" collapsed="false">
      <c r="A30" s="117" t="s">
        <v>79</v>
      </c>
      <c r="B30" s="118"/>
      <c r="C30" s="118"/>
      <c r="D30" s="118" t="n">
        <v>17551</v>
      </c>
      <c r="E30" s="118" t="n">
        <v>17686</v>
      </c>
      <c r="F30" s="118" t="n">
        <v>32979</v>
      </c>
      <c r="G30" s="118" t="n">
        <v>36770</v>
      </c>
      <c r="H30" s="118" t="n">
        <v>26144</v>
      </c>
      <c r="I30" s="118" t="n">
        <v>27334</v>
      </c>
      <c r="J30" s="118"/>
      <c r="K30" s="118"/>
      <c r="L30" s="118"/>
      <c r="M30" s="118"/>
      <c r="N30" s="119" t="n">
        <f aca="false">B30+D30+F30+H30+J30+L30</f>
        <v>76674</v>
      </c>
      <c r="O30" s="119" t="n">
        <f aca="false">C30+E30+G30+I30+K30+M30</f>
        <v>81790</v>
      </c>
    </row>
    <row r="31" customFormat="false" ht="12.75" hidden="false" customHeight="false" outlineLevel="0" collapsed="false">
      <c r="A31" s="117" t="s">
        <v>80</v>
      </c>
      <c r="B31" s="118" t="n">
        <v>8100</v>
      </c>
      <c r="C31" s="118" t="n">
        <v>8000</v>
      </c>
      <c r="D31" s="118"/>
      <c r="E31" s="118"/>
      <c r="F31" s="118" t="n">
        <v>4133</v>
      </c>
      <c r="G31" s="118" t="n">
        <v>5726</v>
      </c>
      <c r="H31" s="118"/>
      <c r="I31" s="118" t="n">
        <v>1000</v>
      </c>
      <c r="J31" s="118"/>
      <c r="K31" s="118"/>
      <c r="L31" s="118"/>
      <c r="M31" s="118"/>
      <c r="N31" s="119" t="n">
        <f aca="false">B31+D31+F31+H31+J31+L31</f>
        <v>12233</v>
      </c>
      <c r="O31" s="119" t="n">
        <f aca="false">C31+E31+G31+I31+K31+M31</f>
        <v>14726</v>
      </c>
    </row>
    <row r="32" customFormat="false" ht="13.5" hidden="false" customHeight="false" outlineLevel="0" collapsed="false">
      <c r="A32" s="114"/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20"/>
      <c r="O32" s="120"/>
    </row>
    <row r="33" customFormat="false" ht="13.5" hidden="false" customHeight="false" outlineLevel="0" collapsed="false">
      <c r="A33" s="112" t="s">
        <v>81</v>
      </c>
      <c r="B33" s="113" t="n">
        <f aca="false">SUM(B19:B31)+B17</f>
        <v>179457</v>
      </c>
      <c r="C33" s="113" t="n">
        <f aca="false">SUM(C19:C31)+C17</f>
        <v>233178</v>
      </c>
      <c r="D33" s="113" t="n">
        <f aca="false">SUM(D19:D31)+D17</f>
        <v>1747145</v>
      </c>
      <c r="E33" s="113" t="n">
        <f aca="false">SUM(E19:E31)+E17</f>
        <v>1740652</v>
      </c>
      <c r="F33" s="113" t="n">
        <f aca="false">SUM(F19:F31)+F17</f>
        <v>1144423</v>
      </c>
      <c r="G33" s="113" t="n">
        <f aca="false">SUM(G19:G31)+G17</f>
        <v>1244786</v>
      </c>
      <c r="H33" s="113" t="n">
        <f aca="false">SUM(H19:H31)+H17</f>
        <v>44514</v>
      </c>
      <c r="I33" s="113" t="n">
        <f aca="false">SUM(I19:I31)+I17</f>
        <v>60554</v>
      </c>
      <c r="J33" s="113" t="n">
        <f aca="false">SUM(J19:J31)+J17</f>
        <v>1918</v>
      </c>
      <c r="K33" s="113" t="n">
        <f aca="false">SUM(K19:K31)+K17</f>
        <v>5192</v>
      </c>
      <c r="L33" s="113" t="n">
        <f aca="false">SUM(L19:L31)+L17</f>
        <v>0</v>
      </c>
      <c r="M33" s="113" t="n">
        <f aca="false">SUM(M19:M31)+M17</f>
        <v>61227</v>
      </c>
      <c r="N33" s="113" t="n">
        <f aca="false">B33+D33+F33+H33+J33+L33</f>
        <v>3117457</v>
      </c>
      <c r="O33" s="113" t="n">
        <f aca="false">C33+E33+G33+I33+K33+M33</f>
        <v>3345589</v>
      </c>
    </row>
    <row r="34" customFormat="false" ht="12.75" hidden="false" customHeight="false" outlineLevel="0" collapsed="false">
      <c r="A34" s="114"/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6"/>
      <c r="O34" s="116"/>
    </row>
    <row r="35" customFormat="false" ht="12.75" hidden="false" customHeight="false" outlineLevel="0" collapsed="false">
      <c r="A35" s="117" t="s">
        <v>82</v>
      </c>
      <c r="B35" s="118" t="n">
        <v>1450</v>
      </c>
      <c r="C35" s="118" t="n">
        <v>2507</v>
      </c>
      <c r="D35" s="118" t="n">
        <v>59189</v>
      </c>
      <c r="E35" s="118" t="n">
        <v>60150</v>
      </c>
      <c r="F35" s="118" t="n">
        <v>38347</v>
      </c>
      <c r="G35" s="118" t="n">
        <v>39693</v>
      </c>
      <c r="H35" s="118" t="n">
        <v>30887</v>
      </c>
      <c r="I35" s="118" t="n">
        <v>35314</v>
      </c>
      <c r="J35" s="118"/>
      <c r="K35" s="118"/>
      <c r="L35" s="118"/>
      <c r="M35" s="118"/>
      <c r="N35" s="119" t="n">
        <f aca="false">B35+D35+F35+H35+J35+L35</f>
        <v>129873</v>
      </c>
      <c r="O35" s="119" t="n">
        <f aca="false">C35+E35+G35+I35+K35+M35</f>
        <v>137664</v>
      </c>
    </row>
    <row r="36" customFormat="false" ht="12.75" hidden="false" customHeight="false" outlineLevel="0" collapsed="false">
      <c r="A36" s="123" t="s">
        <v>83</v>
      </c>
      <c r="B36" s="118" t="n">
        <v>9640</v>
      </c>
      <c r="C36" s="118" t="n">
        <v>10948</v>
      </c>
      <c r="D36" s="118" t="n">
        <v>84878</v>
      </c>
      <c r="E36" s="118" t="n">
        <v>88381</v>
      </c>
      <c r="F36" s="118" t="n">
        <v>65635</v>
      </c>
      <c r="G36" s="118" t="n">
        <v>75810</v>
      </c>
      <c r="H36" s="118"/>
      <c r="I36" s="118" t="n">
        <v>300</v>
      </c>
      <c r="J36" s="118"/>
      <c r="K36" s="118" t="n">
        <v>152</v>
      </c>
      <c r="L36" s="118"/>
      <c r="M36" s="118" t="n">
        <v>1361</v>
      </c>
      <c r="N36" s="119" t="n">
        <f aca="false">B36+D36+F36+H36+J36+L36</f>
        <v>160153</v>
      </c>
      <c r="O36" s="119" t="n">
        <f aca="false">C36+E36+G36+I36+K36+M36</f>
        <v>176952</v>
      </c>
    </row>
    <row r="37" customFormat="false" ht="12.75" hidden="false" customHeight="false" outlineLevel="0" collapsed="false">
      <c r="A37" s="123" t="s">
        <v>84</v>
      </c>
      <c r="B37" s="118" t="n">
        <v>98135</v>
      </c>
      <c r="C37" s="118" t="n">
        <v>98135</v>
      </c>
      <c r="D37" s="118" t="n">
        <v>149914</v>
      </c>
      <c r="E37" s="118" t="n">
        <v>151609</v>
      </c>
      <c r="F37" s="118" t="n">
        <v>94391</v>
      </c>
      <c r="G37" s="118" t="n">
        <v>103610</v>
      </c>
      <c r="H37" s="118" t="n">
        <v>5284</v>
      </c>
      <c r="I37" s="118" t="n">
        <v>8373</v>
      </c>
      <c r="J37" s="118" t="n">
        <v>1500</v>
      </c>
      <c r="K37" s="118" t="n">
        <v>3202</v>
      </c>
      <c r="L37" s="118"/>
      <c r="M37" s="118" t="n">
        <v>687</v>
      </c>
      <c r="N37" s="119" t="n">
        <f aca="false">B37+D37+F37+H37+J37+L37</f>
        <v>349224</v>
      </c>
      <c r="O37" s="119" t="n">
        <f aca="false">C37+E37+G37+I37+K37+M37</f>
        <v>365616</v>
      </c>
    </row>
    <row r="38" customFormat="false" ht="12.75" hidden="false" customHeight="false" outlineLevel="0" collapsed="false">
      <c r="A38" s="123" t="s">
        <v>85</v>
      </c>
      <c r="B38" s="118" t="n">
        <v>45400</v>
      </c>
      <c r="C38" s="118" t="n">
        <v>35640</v>
      </c>
      <c r="D38" s="118"/>
      <c r="E38" s="118"/>
      <c r="F38" s="118" t="n">
        <v>12207</v>
      </c>
      <c r="G38" s="118" t="n">
        <v>11297</v>
      </c>
      <c r="H38" s="118"/>
      <c r="I38" s="118"/>
      <c r="J38" s="118"/>
      <c r="K38" s="118"/>
      <c r="L38" s="118" t="n">
        <v>20817</v>
      </c>
      <c r="M38" s="118" t="n">
        <v>25048</v>
      </c>
      <c r="N38" s="119" t="n">
        <f aca="false">B38+D38+F38+H38+J38+L38</f>
        <v>78424</v>
      </c>
      <c r="O38" s="119" t="n">
        <f aca="false">C38+E38+G38+I38+K38+M38</f>
        <v>71985</v>
      </c>
    </row>
    <row r="39" customFormat="false" ht="12.75" hidden="false" customHeight="false" outlineLevel="0" collapsed="false">
      <c r="A39" s="123" t="s">
        <v>86</v>
      </c>
      <c r="B39" s="118" t="n">
        <v>29000</v>
      </c>
      <c r="C39" s="118" t="n">
        <v>28999</v>
      </c>
      <c r="D39" s="118"/>
      <c r="E39" s="118"/>
      <c r="F39" s="118" t="n">
        <v>119665</v>
      </c>
      <c r="G39" s="118" t="n">
        <v>123965</v>
      </c>
      <c r="H39" s="118"/>
      <c r="I39" s="118" t="n">
        <v>470</v>
      </c>
      <c r="J39" s="118"/>
      <c r="K39" s="118" t="n">
        <v>532</v>
      </c>
      <c r="L39" s="118"/>
      <c r="M39" s="118" t="n">
        <v>1500</v>
      </c>
      <c r="N39" s="119" t="n">
        <f aca="false">B39+D39+F39+H39+J39+L39</f>
        <v>148665</v>
      </c>
      <c r="O39" s="119" t="n">
        <f aca="false">C39+E39+G39+I39+K39+M39</f>
        <v>155466</v>
      </c>
    </row>
    <row r="40" customFormat="false" ht="12.75" hidden="false" customHeight="false" outlineLevel="0" collapsed="false">
      <c r="A40" s="123" t="s">
        <v>87</v>
      </c>
      <c r="B40" s="118" t="n">
        <v>3340</v>
      </c>
      <c r="C40" s="118" t="n">
        <v>3650</v>
      </c>
      <c r="D40" s="118"/>
      <c r="E40" s="118"/>
      <c r="F40" s="118" t="n">
        <v>91280</v>
      </c>
      <c r="G40" s="118" t="n">
        <v>97897</v>
      </c>
      <c r="H40" s="118"/>
      <c r="I40" s="118" t="n">
        <v>6524</v>
      </c>
      <c r="J40" s="118"/>
      <c r="K40" s="118" t="n">
        <v>265</v>
      </c>
      <c r="L40" s="118"/>
      <c r="M40" s="118" t="n">
        <v>414</v>
      </c>
      <c r="N40" s="119" t="n">
        <f aca="false">B40+D40+F40+H40+J40+L40</f>
        <v>94620</v>
      </c>
      <c r="O40" s="119" t="n">
        <f aca="false">C40+E40+G40+I40+K40+M40</f>
        <v>108750</v>
      </c>
    </row>
    <row r="41" customFormat="false" ht="12.75" hidden="false" customHeight="false" outlineLevel="0" collapsed="false">
      <c r="A41" s="123" t="s">
        <v>88</v>
      </c>
      <c r="B41" s="118"/>
      <c r="C41" s="118"/>
      <c r="D41" s="118"/>
      <c r="E41" s="118"/>
      <c r="F41" s="118" t="n">
        <v>2950</v>
      </c>
      <c r="G41" s="118" t="n">
        <v>2950</v>
      </c>
      <c r="H41" s="118"/>
      <c r="I41" s="118"/>
      <c r="J41" s="118"/>
      <c r="K41" s="118"/>
      <c r="L41" s="118"/>
      <c r="M41" s="118"/>
      <c r="N41" s="119" t="n">
        <f aca="false">B41+D41+F41+H41+J41+L41</f>
        <v>2950</v>
      </c>
      <c r="O41" s="119" t="n">
        <f aca="false">C41+E41+G41+I41+K41+M41</f>
        <v>2950</v>
      </c>
    </row>
    <row r="42" customFormat="false" ht="12.75" hidden="false" customHeight="false" outlineLevel="0" collapsed="false">
      <c r="A42" s="123" t="s">
        <v>89</v>
      </c>
      <c r="B42" s="118"/>
      <c r="C42" s="118"/>
      <c r="D42" s="118"/>
      <c r="E42" s="118"/>
      <c r="F42" s="118" t="n">
        <v>7500</v>
      </c>
      <c r="G42" s="118" t="n">
        <v>7500</v>
      </c>
      <c r="H42" s="118" t="n">
        <v>23000</v>
      </c>
      <c r="I42" s="118" t="n">
        <v>23000</v>
      </c>
      <c r="J42" s="118"/>
      <c r="K42" s="118"/>
      <c r="L42" s="118"/>
      <c r="M42" s="118"/>
      <c r="N42" s="119" t="n">
        <f aca="false">B42+D42+F42+H42+J42+L42</f>
        <v>30500</v>
      </c>
      <c r="O42" s="119" t="n">
        <f aca="false">C42+E42+G42+I42+K42+M42</f>
        <v>30500</v>
      </c>
    </row>
    <row r="43" customFormat="false" ht="12.75" hidden="false" customHeight="false" outlineLevel="0" collapsed="false">
      <c r="A43" s="123" t="s">
        <v>90</v>
      </c>
      <c r="B43" s="118" t="n">
        <v>4735</v>
      </c>
      <c r="C43" s="118" t="n">
        <v>10929</v>
      </c>
      <c r="D43" s="118" t="n">
        <v>251544</v>
      </c>
      <c r="E43" s="118" t="n">
        <v>275976</v>
      </c>
      <c r="F43" s="118"/>
      <c r="G43" s="118"/>
      <c r="H43" s="118"/>
      <c r="I43" s="118" t="n">
        <v>190</v>
      </c>
      <c r="J43" s="118"/>
      <c r="K43" s="118" t="n">
        <v>510</v>
      </c>
      <c r="L43" s="118"/>
      <c r="M43" s="118" t="n">
        <v>14470</v>
      </c>
      <c r="N43" s="119" t="n">
        <f aca="false">B43+D43+F43+H43+J43+L43</f>
        <v>256279</v>
      </c>
      <c r="O43" s="119" t="n">
        <f aca="false">C43+E43+G43+I43+K43+M43</f>
        <v>302075</v>
      </c>
    </row>
    <row r="44" customFormat="false" ht="13.5" hidden="false" customHeight="false" outlineLevel="0" collapsed="false">
      <c r="A44" s="124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20"/>
      <c r="O44" s="120"/>
    </row>
    <row r="45" customFormat="false" ht="13.5" hidden="false" customHeight="false" outlineLevel="0" collapsed="false">
      <c r="A45" s="125" t="s">
        <v>91</v>
      </c>
      <c r="B45" s="113" t="n">
        <f aca="false">SUM(B35:B43)+B33+B7</f>
        <v>500818</v>
      </c>
      <c r="C45" s="126" t="n">
        <f aca="false">SUM(C35:C43)+C33+C7</f>
        <v>566075</v>
      </c>
      <c r="D45" s="113" t="n">
        <f aca="false">SUM(D35:D43)+D33+D7</f>
        <v>2292670</v>
      </c>
      <c r="E45" s="113" t="n">
        <f aca="false">SUM(E35:E43)+E33+E7</f>
        <v>2316768</v>
      </c>
      <c r="F45" s="113" t="n">
        <f aca="false">SUM(F35:F43)+F33+F7</f>
        <v>1576398</v>
      </c>
      <c r="G45" s="113" t="n">
        <f aca="false">SUM(G35:G43)+G33+G7</f>
        <v>1770635</v>
      </c>
      <c r="H45" s="113" t="n">
        <f aca="false">SUM(H35:H43)+H33+H7</f>
        <v>1959543</v>
      </c>
      <c r="I45" s="113" t="n">
        <f aca="false">SUM(I35:I43)+I33+I7</f>
        <v>1921659</v>
      </c>
      <c r="J45" s="113" t="n">
        <f aca="false">SUM(J35:J43)+J33+J7</f>
        <v>3418</v>
      </c>
      <c r="K45" s="113" t="n">
        <f aca="false">SUM(K35:K43)+K33+K7</f>
        <v>249853</v>
      </c>
      <c r="L45" s="113" t="n">
        <f aca="false">SUM(L35:L43)+L33+L7</f>
        <v>21317</v>
      </c>
      <c r="M45" s="113" t="n">
        <f aca="false">SUM(M35:M43)+M33+M7</f>
        <v>132659</v>
      </c>
      <c r="N45" s="113" t="n">
        <f aca="false">B45+D45+F45+H45+J45+L45</f>
        <v>6354164</v>
      </c>
      <c r="O45" s="113" t="n">
        <f aca="false">C45+E45+G45+I45+K45+M45</f>
        <v>6957649</v>
      </c>
    </row>
  </sheetData>
  <mergeCells count="10">
    <mergeCell ref="A2:O2"/>
    <mergeCell ref="M3:O3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2" right="0.209722222222222" top="0.19027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4" style="0" width="10.13"/>
    <col collapsed="false" customWidth="true" hidden="false" outlineLevel="0" max="6" min="6" style="0" width="10.13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A1" s="568"/>
      <c r="B1" s="568"/>
      <c r="C1" s="568"/>
      <c r="D1" s="568"/>
      <c r="E1" s="568"/>
      <c r="F1" s="568"/>
      <c r="G1" s="568"/>
      <c r="H1" s="568"/>
      <c r="I1" s="568"/>
      <c r="J1" s="568"/>
      <c r="K1" s="568"/>
    </row>
    <row r="2" customFormat="false" ht="18" hidden="false" customHeight="false" outlineLevel="0" collapsed="false">
      <c r="A2" s="569" t="s">
        <v>415</v>
      </c>
      <c r="B2" s="569"/>
      <c r="C2" s="569"/>
      <c r="D2" s="569"/>
      <c r="E2" s="569"/>
      <c r="F2" s="569"/>
      <c r="G2" s="569"/>
      <c r="H2" s="569"/>
      <c r="I2" s="569"/>
      <c r="J2" s="569"/>
      <c r="K2" s="569"/>
    </row>
    <row r="3" customFormat="false" ht="18" hidden="false" customHeight="false" outlineLevel="0" collapsed="false">
      <c r="A3" s="570"/>
      <c r="B3" s="570"/>
      <c r="C3" s="570"/>
      <c r="D3" s="570"/>
      <c r="E3" s="570"/>
      <c r="F3" s="570"/>
      <c r="G3" s="570"/>
      <c r="H3" s="570"/>
      <c r="I3" s="570"/>
      <c r="J3" s="571" t="s">
        <v>416</v>
      </c>
      <c r="K3" s="571"/>
    </row>
    <row r="4" customFormat="false" ht="13.5" hidden="false" customHeight="false" outlineLevel="0" collapsed="false">
      <c r="A4" s="568"/>
      <c r="B4" s="568"/>
      <c r="C4" s="568"/>
      <c r="D4" s="568"/>
      <c r="E4" s="568"/>
      <c r="F4" s="568"/>
      <c r="G4" s="568"/>
      <c r="H4" s="568"/>
      <c r="I4" s="568"/>
      <c r="J4" s="568"/>
      <c r="K4" s="568"/>
    </row>
    <row r="5" customFormat="false" ht="16.5" hidden="false" customHeight="true" outlineLevel="0" collapsed="false">
      <c r="A5" s="572" t="s">
        <v>417</v>
      </c>
      <c r="B5" s="572" t="s">
        <v>418</v>
      </c>
      <c r="C5" s="572"/>
      <c r="D5" s="572"/>
      <c r="E5" s="572" t="s">
        <v>419</v>
      </c>
      <c r="F5" s="572"/>
      <c r="G5" s="572"/>
      <c r="H5" s="572" t="s">
        <v>56</v>
      </c>
      <c r="I5" s="572"/>
      <c r="J5" s="572"/>
      <c r="K5" s="572" t="s">
        <v>57</v>
      </c>
    </row>
    <row r="6" customFormat="false" ht="12.75" hidden="false" customHeight="true" outlineLevel="0" collapsed="false">
      <c r="A6" s="572"/>
      <c r="B6" s="572" t="s">
        <v>420</v>
      </c>
      <c r="C6" s="572" t="s">
        <v>421</v>
      </c>
      <c r="D6" s="572" t="s">
        <v>422</v>
      </c>
      <c r="E6" s="572" t="s">
        <v>423</v>
      </c>
      <c r="F6" s="572" t="s">
        <v>424</v>
      </c>
      <c r="G6" s="572" t="s">
        <v>425</v>
      </c>
      <c r="H6" s="572" t="s">
        <v>423</v>
      </c>
      <c r="I6" s="572" t="s">
        <v>426</v>
      </c>
      <c r="J6" s="572" t="s">
        <v>422</v>
      </c>
      <c r="K6" s="572"/>
    </row>
    <row r="7" customFormat="false" ht="23.25" hidden="false" customHeight="true" outlineLevel="0" collapsed="false">
      <c r="A7" s="572"/>
      <c r="B7" s="572"/>
      <c r="C7" s="572"/>
      <c r="D7" s="572"/>
      <c r="E7" s="572"/>
      <c r="F7" s="572"/>
      <c r="G7" s="572"/>
      <c r="H7" s="572"/>
      <c r="I7" s="572"/>
      <c r="J7" s="572"/>
      <c r="K7" s="572"/>
    </row>
    <row r="8" customFormat="false" ht="39" hidden="false" customHeight="true" outlineLevel="0" collapsed="false">
      <c r="A8" s="573" t="s">
        <v>427</v>
      </c>
      <c r="B8" s="574" t="s">
        <v>428</v>
      </c>
      <c r="C8" s="575" t="n">
        <v>24</v>
      </c>
      <c r="D8" s="576" t="n">
        <v>1275731</v>
      </c>
      <c r="E8" s="577"/>
      <c r="F8" s="578"/>
      <c r="G8" s="578"/>
      <c r="H8" s="578"/>
      <c r="I8" s="578"/>
      <c r="J8" s="578"/>
      <c r="K8" s="576" t="n">
        <f aca="false">SUM(D8:J8)</f>
        <v>1275731</v>
      </c>
    </row>
    <row r="9" customFormat="false" ht="16.5" hidden="true" customHeight="true" outlineLevel="0" collapsed="false">
      <c r="A9" s="579"/>
      <c r="B9" s="580"/>
      <c r="C9" s="581" t="n">
        <v>14</v>
      </c>
      <c r="D9" s="582" t="n">
        <v>625269</v>
      </c>
      <c r="E9" s="583"/>
      <c r="F9" s="584"/>
      <c r="G9" s="584"/>
      <c r="H9" s="584"/>
      <c r="I9" s="584"/>
      <c r="J9" s="584"/>
      <c r="K9" s="582" t="n">
        <v>625269</v>
      </c>
    </row>
    <row r="10" customFormat="false" ht="16.5" hidden="true" customHeight="true" outlineLevel="0" collapsed="false">
      <c r="A10" s="579"/>
      <c r="B10" s="580"/>
      <c r="C10" s="581" t="n">
        <v>15</v>
      </c>
      <c r="D10" s="582" t="n">
        <v>448372</v>
      </c>
      <c r="E10" s="583"/>
      <c r="F10" s="584" t="s">
        <v>429</v>
      </c>
      <c r="G10" s="584" t="s">
        <v>429</v>
      </c>
      <c r="H10" s="584"/>
      <c r="I10" s="584"/>
      <c r="J10" s="584"/>
      <c r="K10" s="582" t="n">
        <v>448372</v>
      </c>
    </row>
    <row r="11" customFormat="false" ht="16.5" hidden="true" customHeight="true" outlineLevel="0" collapsed="false">
      <c r="A11" s="585"/>
      <c r="B11" s="580"/>
      <c r="C11" s="581" t="n">
        <v>12</v>
      </c>
      <c r="D11" s="582" t="n">
        <v>166555</v>
      </c>
      <c r="E11" s="583" t="s">
        <v>429</v>
      </c>
      <c r="F11" s="584" t="s">
        <v>429</v>
      </c>
      <c r="G11" s="584" t="s">
        <v>429</v>
      </c>
      <c r="H11" s="584"/>
      <c r="I11" s="584"/>
      <c r="J11" s="584"/>
      <c r="K11" s="582" t="n">
        <v>166555</v>
      </c>
    </row>
    <row r="12" customFormat="false" ht="32.25" hidden="false" customHeight="false" outlineLevel="0" collapsed="false">
      <c r="A12" s="586" t="s">
        <v>430</v>
      </c>
      <c r="B12" s="587"/>
      <c r="C12" s="588" t="n">
        <v>32</v>
      </c>
      <c r="D12" s="589" t="n">
        <v>415100</v>
      </c>
      <c r="E12" s="590"/>
      <c r="F12" s="590"/>
      <c r="G12" s="591"/>
      <c r="H12" s="591"/>
      <c r="I12" s="591"/>
      <c r="J12" s="591"/>
      <c r="K12" s="589" t="n">
        <f aca="false">SUM(D12:J12)</f>
        <v>415100</v>
      </c>
    </row>
    <row r="13" customFormat="false" ht="16.5" hidden="false" customHeight="false" outlineLevel="0" collapsed="false">
      <c r="A13" s="586" t="s">
        <v>431</v>
      </c>
      <c r="B13" s="590"/>
      <c r="C13" s="592" t="n">
        <f aca="false">SUM(C8:C12)</f>
        <v>97</v>
      </c>
      <c r="D13" s="593" t="n">
        <f aca="false">SUM(D8:D12)</f>
        <v>2931027</v>
      </c>
      <c r="E13" s="590"/>
      <c r="F13" s="590"/>
      <c r="G13" s="591"/>
      <c r="H13" s="591"/>
      <c r="I13" s="591"/>
      <c r="J13" s="591"/>
      <c r="K13" s="593" t="n">
        <f aca="false">SUM(K8:K12)</f>
        <v>2931027</v>
      </c>
    </row>
  </sheetData>
  <mergeCells count="16">
    <mergeCell ref="A2:K2"/>
    <mergeCell ref="J3:K3"/>
    <mergeCell ref="A5:A7"/>
    <mergeCell ref="B5:D5"/>
    <mergeCell ref="E5:G5"/>
    <mergeCell ref="H5:J5"/>
    <mergeCell ref="K5:K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3" min="2" style="0" width="11.42"/>
    <col collapsed="false" customWidth="true" hidden="false" outlineLevel="0" max="10" min="4" style="0" width="9.56"/>
  </cols>
  <sheetData>
    <row r="2" customFormat="false" ht="15.75" hidden="false" customHeight="false" outlineLevel="0" collapsed="false">
      <c r="A2" s="594" t="s">
        <v>432</v>
      </c>
      <c r="B2" s="594"/>
      <c r="C2" s="594"/>
      <c r="D2" s="594"/>
      <c r="E2" s="594"/>
      <c r="F2" s="594"/>
      <c r="G2" s="594"/>
      <c r="H2" s="594"/>
      <c r="I2" s="594"/>
    </row>
    <row r="3" customFormat="false" ht="15.75" hidden="false" customHeight="false" outlineLevel="0" collapsed="false">
      <c r="A3" s="330"/>
      <c r="B3" s="330"/>
      <c r="C3" s="330"/>
      <c r="D3" s="330"/>
      <c r="E3" s="330"/>
      <c r="F3" s="330"/>
      <c r="G3" s="595" t="s">
        <v>433</v>
      </c>
      <c r="H3" s="596"/>
      <c r="I3" s="596"/>
      <c r="J3" s="597"/>
    </row>
    <row r="4" customFormat="false" ht="15" hidden="false" customHeight="false" outlineLevel="0" collapsed="false">
      <c r="A4" s="598"/>
      <c r="B4" s="598"/>
      <c r="C4" s="598"/>
      <c r="D4" s="598"/>
      <c r="E4" s="598"/>
      <c r="F4" s="598"/>
      <c r="G4" s="598"/>
      <c r="H4" s="598"/>
      <c r="I4" s="598"/>
    </row>
    <row r="5" customFormat="false" ht="15.75" hidden="false" customHeight="false" outlineLevel="0" collapsed="false">
      <c r="A5" s="599"/>
      <c r="B5" s="600" t="s">
        <v>365</v>
      </c>
      <c r="C5" s="600" t="s">
        <v>368</v>
      </c>
      <c r="D5" s="600" t="s">
        <v>434</v>
      </c>
      <c r="E5" s="600" t="s">
        <v>435</v>
      </c>
      <c r="F5" s="600" t="s">
        <v>436</v>
      </c>
      <c r="G5" s="600" t="s">
        <v>437</v>
      </c>
      <c r="H5" s="600" t="s">
        <v>438</v>
      </c>
      <c r="I5" s="600" t="s">
        <v>370</v>
      </c>
      <c r="J5" s="600" t="s">
        <v>376</v>
      </c>
    </row>
    <row r="6" customFormat="false" ht="12.75" hidden="false" customHeight="false" outlineLevel="0" collapsed="false">
      <c r="A6" s="601"/>
      <c r="B6" s="601"/>
      <c r="C6" s="601"/>
      <c r="D6" s="601"/>
      <c r="E6" s="601"/>
      <c r="F6" s="601"/>
      <c r="G6" s="601"/>
      <c r="H6" s="601"/>
      <c r="I6" s="601"/>
      <c r="J6" s="601"/>
    </row>
    <row r="7" customFormat="false" ht="15" hidden="false" customHeight="false" outlineLevel="0" collapsed="false">
      <c r="A7" s="599" t="s">
        <v>439</v>
      </c>
      <c r="B7" s="602" t="n">
        <v>420903</v>
      </c>
      <c r="C7" s="602"/>
      <c r="D7" s="602"/>
      <c r="E7" s="602"/>
      <c r="F7" s="602"/>
      <c r="G7" s="602"/>
      <c r="H7" s="602"/>
      <c r="I7" s="602"/>
      <c r="J7" s="601"/>
    </row>
    <row r="8" customFormat="false" ht="15" hidden="false" customHeight="false" outlineLevel="0" collapsed="false">
      <c r="A8" s="599" t="s">
        <v>231</v>
      </c>
      <c r="B8" s="602" t="n">
        <v>2000</v>
      </c>
      <c r="C8" s="602"/>
      <c r="D8" s="602"/>
      <c r="E8" s="602"/>
      <c r="F8" s="602"/>
      <c r="G8" s="602"/>
      <c r="H8" s="602"/>
      <c r="I8" s="602"/>
      <c r="J8" s="601"/>
    </row>
    <row r="9" customFormat="false" ht="15" hidden="false" customHeight="false" outlineLevel="0" collapsed="false">
      <c r="A9" s="599" t="s">
        <v>440</v>
      </c>
      <c r="B9" s="602" t="n">
        <v>26339</v>
      </c>
      <c r="C9" s="602" t="n">
        <v>26108</v>
      </c>
      <c r="D9" s="602" t="n">
        <v>24695</v>
      </c>
      <c r="E9" s="602" t="n">
        <v>11362</v>
      </c>
      <c r="F9" s="602"/>
      <c r="G9" s="602"/>
      <c r="H9" s="602"/>
      <c r="I9" s="602"/>
      <c r="J9" s="601"/>
    </row>
    <row r="10" customFormat="false" ht="15" hidden="false" customHeight="false" outlineLevel="0" collapsed="false">
      <c r="A10" s="599" t="s">
        <v>441</v>
      </c>
      <c r="B10" s="602" t="n">
        <v>24339</v>
      </c>
      <c r="C10" s="602"/>
      <c r="D10" s="602"/>
      <c r="E10" s="602"/>
      <c r="F10" s="602"/>
      <c r="G10" s="602"/>
      <c r="H10" s="602"/>
      <c r="I10" s="602"/>
      <c r="J10" s="601"/>
    </row>
    <row r="11" customFormat="false" ht="15" hidden="false" customHeight="false" outlineLevel="0" collapsed="false">
      <c r="A11" s="599" t="s">
        <v>442</v>
      </c>
      <c r="B11" s="602" t="n">
        <v>3117</v>
      </c>
      <c r="C11" s="602" t="n">
        <v>3117</v>
      </c>
      <c r="D11" s="602" t="n">
        <v>3117</v>
      </c>
      <c r="E11" s="602"/>
      <c r="F11" s="602"/>
      <c r="G11" s="602"/>
      <c r="H11" s="602"/>
      <c r="I11" s="602"/>
      <c r="J11" s="601"/>
    </row>
    <row r="12" customFormat="false" ht="15" hidden="false" customHeight="false" outlineLevel="0" collapsed="false">
      <c r="A12" s="599" t="s">
        <v>443</v>
      </c>
      <c r="B12" s="602" t="n">
        <v>228</v>
      </c>
      <c r="C12" s="602" t="n">
        <v>228</v>
      </c>
      <c r="D12" s="602" t="n">
        <v>228</v>
      </c>
      <c r="E12" s="602" t="n">
        <v>228</v>
      </c>
      <c r="F12" s="602" t="n">
        <v>228</v>
      </c>
      <c r="G12" s="602" t="n">
        <v>228</v>
      </c>
      <c r="H12" s="602" t="n">
        <v>228</v>
      </c>
      <c r="I12" s="602"/>
      <c r="J12" s="601"/>
    </row>
    <row r="13" customFormat="false" ht="15" hidden="false" customHeight="false" outlineLevel="0" collapsed="false">
      <c r="A13" s="599" t="s">
        <v>444</v>
      </c>
      <c r="B13" s="602" t="n">
        <v>731734</v>
      </c>
      <c r="C13" s="602" t="n">
        <v>1190458</v>
      </c>
      <c r="D13" s="602" t="n">
        <v>198388</v>
      </c>
      <c r="E13" s="602" t="n">
        <v>198388</v>
      </c>
      <c r="F13" s="602" t="n">
        <v>198388</v>
      </c>
      <c r="G13" s="602" t="n">
        <v>198388</v>
      </c>
      <c r="H13" s="602" t="n">
        <v>198388</v>
      </c>
      <c r="I13" s="602" t="n">
        <v>187763</v>
      </c>
      <c r="J13" s="602" t="n">
        <v>109480</v>
      </c>
    </row>
    <row r="14" customFormat="false" ht="15" hidden="false" customHeight="false" outlineLevel="0" collapsed="false">
      <c r="A14" s="599" t="s">
        <v>445</v>
      </c>
      <c r="B14" s="602" t="n">
        <v>68372</v>
      </c>
      <c r="C14" s="602" t="n">
        <v>60200</v>
      </c>
      <c r="D14" s="602" t="n">
        <v>52319</v>
      </c>
      <c r="E14" s="602" t="n">
        <v>45601</v>
      </c>
      <c r="F14" s="602" t="n">
        <v>39002</v>
      </c>
      <c r="G14" s="602" t="n">
        <v>32170</v>
      </c>
      <c r="H14" s="602" t="n">
        <v>25456</v>
      </c>
      <c r="I14" s="602" t="n">
        <v>18760</v>
      </c>
      <c r="J14" s="602" t="n">
        <v>13286</v>
      </c>
    </row>
    <row r="15" customFormat="false" ht="15" hidden="false" customHeight="false" outlineLevel="0" collapsed="false">
      <c r="A15" s="599" t="s">
        <v>446</v>
      </c>
      <c r="B15" s="602" t="n">
        <v>4861</v>
      </c>
      <c r="C15" s="602" t="n">
        <v>4861</v>
      </c>
      <c r="D15" s="602" t="n">
        <v>4861</v>
      </c>
      <c r="E15" s="602" t="n">
        <v>4861</v>
      </c>
      <c r="F15" s="602" t="n">
        <v>4861</v>
      </c>
      <c r="G15" s="602" t="n">
        <v>4861</v>
      </c>
      <c r="H15" s="602" t="n">
        <v>4861</v>
      </c>
      <c r="I15" s="602" t="n">
        <v>3645</v>
      </c>
      <c r="J15" s="601"/>
    </row>
    <row r="16" customFormat="false" ht="15.75" hidden="false" customHeight="false" outlineLevel="0" collapsed="false">
      <c r="A16" s="603" t="s">
        <v>122</v>
      </c>
      <c r="B16" s="604" t="n">
        <f aca="false">SUM(B7:B15)</f>
        <v>1281893</v>
      </c>
      <c r="C16" s="604" t="n">
        <f aca="false">SUM(C7:C15)</f>
        <v>1284972</v>
      </c>
      <c r="D16" s="604" t="n">
        <f aca="false">SUM(D7:D15)</f>
        <v>283608</v>
      </c>
      <c r="E16" s="604" t="n">
        <f aca="false">SUM(E7:E15)</f>
        <v>260440</v>
      </c>
      <c r="F16" s="604" t="n">
        <f aca="false">SUM(F7:F15)</f>
        <v>242479</v>
      </c>
      <c r="G16" s="604" t="n">
        <f aca="false">SUM(G7:G15)</f>
        <v>235647</v>
      </c>
      <c r="H16" s="604" t="n">
        <f aca="false">SUM(H7:H15)</f>
        <v>228933</v>
      </c>
      <c r="I16" s="604" t="n">
        <f aca="false">SUM(I7:I15)</f>
        <v>210168</v>
      </c>
      <c r="J16" s="604" t="n">
        <f aca="false">SUM(J6:J15)</f>
        <v>122766</v>
      </c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7.41"/>
    <col collapsed="false" customWidth="true" hidden="false" outlineLevel="0" max="4" min="3" style="0" width="15.41"/>
  </cols>
  <sheetData>
    <row r="1" customFormat="false" ht="12.75" hidden="false" customHeight="false" outlineLevel="0" collapsed="false">
      <c r="A1" s="605" t="s">
        <v>447</v>
      </c>
      <c r="B1" s="605"/>
      <c r="C1" s="605"/>
      <c r="D1" s="605"/>
    </row>
    <row r="2" customFormat="false" ht="3.75" hidden="false" customHeight="true" outlineLevel="0" collapsed="false">
      <c r="A2" s="606"/>
      <c r="B2" s="606"/>
      <c r="C2" s="606"/>
      <c r="D2" s="606"/>
    </row>
    <row r="3" customFormat="false" ht="10.5" hidden="false" customHeight="true" outlineLevel="0" collapsed="false">
      <c r="A3" s="607"/>
      <c r="B3" s="322" t="s">
        <v>448</v>
      </c>
      <c r="C3" s="608" t="s">
        <v>449</v>
      </c>
      <c r="D3" s="608"/>
    </row>
    <row r="4" customFormat="false" ht="9.75" hidden="false" customHeight="true" outlineLevel="0" collapsed="false">
      <c r="A4" s="609"/>
      <c r="B4" s="322"/>
      <c r="C4" s="610" t="s">
        <v>450</v>
      </c>
      <c r="D4" s="610" t="s">
        <v>451</v>
      </c>
    </row>
    <row r="5" customFormat="false" ht="12.75" hidden="false" customHeight="false" outlineLevel="0" collapsed="false">
      <c r="A5" s="607" t="s">
        <v>452</v>
      </c>
      <c r="B5" s="611" t="s">
        <v>453</v>
      </c>
      <c r="C5" s="612" t="n">
        <v>0</v>
      </c>
      <c r="D5" s="612" t="n">
        <v>0</v>
      </c>
    </row>
    <row r="6" customFormat="false" ht="12.75" hidden="false" customHeight="false" outlineLevel="0" collapsed="false">
      <c r="A6" s="613" t="s">
        <v>454</v>
      </c>
      <c r="B6" s="613" t="s">
        <v>455</v>
      </c>
      <c r="C6" s="614" t="n">
        <v>0</v>
      </c>
      <c r="D6" s="614" t="n">
        <v>0</v>
      </c>
    </row>
    <row r="7" customFormat="false" ht="12.75" hidden="false" customHeight="false" outlineLevel="0" collapsed="false">
      <c r="A7" s="613" t="s">
        <v>456</v>
      </c>
      <c r="B7" s="613" t="s">
        <v>457</v>
      </c>
      <c r="C7" s="614" t="n">
        <v>4793</v>
      </c>
      <c r="D7" s="614" t="n">
        <v>4331</v>
      </c>
    </row>
    <row r="8" customFormat="false" ht="12.75" hidden="false" customHeight="false" outlineLevel="0" collapsed="false">
      <c r="A8" s="613" t="s">
        <v>458</v>
      </c>
      <c r="B8" s="613" t="s">
        <v>459</v>
      </c>
      <c r="C8" s="614" t="n">
        <v>7400</v>
      </c>
      <c r="D8" s="614" t="n">
        <v>3671</v>
      </c>
    </row>
    <row r="9" customFormat="false" ht="12.75" hidden="false" customHeight="false" outlineLevel="0" collapsed="false">
      <c r="A9" s="613" t="s">
        <v>460</v>
      </c>
      <c r="B9" s="613" t="s">
        <v>461</v>
      </c>
      <c r="C9" s="614" t="n">
        <v>0</v>
      </c>
      <c r="D9" s="614" t="n">
        <v>0</v>
      </c>
    </row>
    <row r="10" customFormat="false" ht="12.75" hidden="false" customHeight="false" outlineLevel="0" collapsed="false">
      <c r="A10" s="615" t="s">
        <v>462</v>
      </c>
      <c r="B10" s="615" t="s">
        <v>463</v>
      </c>
      <c r="C10" s="616" t="n">
        <v>0</v>
      </c>
      <c r="D10" s="616" t="n">
        <v>0</v>
      </c>
    </row>
    <row r="11" customFormat="false" ht="12.75" hidden="false" customHeight="false" outlineLevel="0" collapsed="false">
      <c r="A11" s="613" t="s">
        <v>464</v>
      </c>
      <c r="B11" s="617" t="s">
        <v>465</v>
      </c>
      <c r="C11" s="618" t="n">
        <f aca="false">SUM(C5:C10)</f>
        <v>12193</v>
      </c>
      <c r="D11" s="618" t="n">
        <f aca="false">SUM(D5:D10)</f>
        <v>8002</v>
      </c>
    </row>
    <row r="12" customFormat="false" ht="12.75" hidden="false" customHeight="false" outlineLevel="0" collapsed="false">
      <c r="A12" s="619" t="s">
        <v>466</v>
      </c>
      <c r="B12" s="619" t="s">
        <v>467</v>
      </c>
      <c r="C12" s="620" t="n">
        <v>17082655</v>
      </c>
      <c r="D12" s="620" t="n">
        <v>17142018</v>
      </c>
    </row>
    <row r="13" customFormat="false" ht="12.75" hidden="false" customHeight="false" outlineLevel="0" collapsed="false">
      <c r="A13" s="613" t="s">
        <v>468</v>
      </c>
      <c r="B13" s="613" t="s">
        <v>469</v>
      </c>
      <c r="C13" s="614" t="n">
        <v>144014</v>
      </c>
      <c r="D13" s="614" t="n">
        <v>113178</v>
      </c>
    </row>
    <row r="14" customFormat="false" ht="12.75" hidden="false" customHeight="false" outlineLevel="0" collapsed="false">
      <c r="A14" s="613" t="s">
        <v>470</v>
      </c>
      <c r="B14" s="613" t="s">
        <v>471</v>
      </c>
      <c r="C14" s="614" t="n">
        <v>6067</v>
      </c>
      <c r="D14" s="614" t="n">
        <v>7553</v>
      </c>
    </row>
    <row r="15" customFormat="false" ht="12.75" hidden="false" customHeight="false" outlineLevel="0" collapsed="false">
      <c r="A15" s="613" t="s">
        <v>472</v>
      </c>
      <c r="B15" s="613" t="s">
        <v>473</v>
      </c>
      <c r="C15" s="614" t="n">
        <v>0</v>
      </c>
      <c r="D15" s="614" t="n">
        <v>0</v>
      </c>
    </row>
    <row r="16" customFormat="false" ht="12.75" hidden="false" customHeight="false" outlineLevel="0" collapsed="false">
      <c r="A16" s="613" t="s">
        <v>474</v>
      </c>
      <c r="B16" s="613" t="s">
        <v>475</v>
      </c>
      <c r="C16" s="614" t="n">
        <v>792474</v>
      </c>
      <c r="D16" s="614" t="n">
        <v>2013850</v>
      </c>
    </row>
    <row r="17" customFormat="false" ht="12.75" hidden="false" customHeight="false" outlineLevel="0" collapsed="false">
      <c r="A17" s="613" t="s">
        <v>476</v>
      </c>
      <c r="B17" s="613" t="s">
        <v>477</v>
      </c>
      <c r="C17" s="614" t="n">
        <v>0</v>
      </c>
      <c r="D17" s="614" t="n">
        <v>0</v>
      </c>
    </row>
    <row r="18" customFormat="false" ht="12.75" hidden="false" customHeight="false" outlineLevel="0" collapsed="false">
      <c r="A18" s="613" t="s">
        <v>478</v>
      </c>
      <c r="B18" s="613" t="s">
        <v>479</v>
      </c>
      <c r="C18" s="614" t="n">
        <v>0</v>
      </c>
      <c r="D18" s="614" t="n">
        <v>0</v>
      </c>
    </row>
    <row r="19" customFormat="false" ht="12.75" hidden="false" customHeight="false" outlineLevel="0" collapsed="false">
      <c r="A19" s="615" t="s">
        <v>480</v>
      </c>
      <c r="B19" s="615" t="s">
        <v>481</v>
      </c>
      <c r="C19" s="616" t="n">
        <v>0</v>
      </c>
      <c r="D19" s="616" t="n">
        <v>0</v>
      </c>
    </row>
    <row r="20" customFormat="false" ht="12.75" hidden="false" customHeight="false" outlineLevel="0" collapsed="false">
      <c r="A20" s="613" t="s">
        <v>482</v>
      </c>
      <c r="B20" s="617" t="s">
        <v>483</v>
      </c>
      <c r="C20" s="618" t="n">
        <f aca="false">SUM(C12:C19)</f>
        <v>18025210</v>
      </c>
      <c r="D20" s="618" t="n">
        <f aca="false">SUM(D12:D19)</f>
        <v>19276599</v>
      </c>
    </row>
    <row r="21" customFormat="false" ht="12.75" hidden="false" customHeight="false" outlineLevel="0" collapsed="false">
      <c r="A21" s="619" t="s">
        <v>484</v>
      </c>
      <c r="B21" s="619" t="s">
        <v>485</v>
      </c>
      <c r="C21" s="620" t="n">
        <v>1334052</v>
      </c>
      <c r="D21" s="620" t="n">
        <v>1366861</v>
      </c>
    </row>
    <row r="22" customFormat="false" ht="12.75" hidden="false" customHeight="false" outlineLevel="0" collapsed="false">
      <c r="A22" s="613" t="s">
        <v>486</v>
      </c>
      <c r="B22" s="613" t="s">
        <v>487</v>
      </c>
      <c r="C22" s="614" t="n">
        <v>0</v>
      </c>
      <c r="D22" s="614" t="n">
        <v>0</v>
      </c>
    </row>
    <row r="23" customFormat="false" ht="12.75" hidden="false" customHeight="false" outlineLevel="0" collapsed="false">
      <c r="A23" s="613" t="s">
        <v>488</v>
      </c>
      <c r="B23" s="613" t="s">
        <v>489</v>
      </c>
      <c r="C23" s="614" t="n">
        <v>139651</v>
      </c>
      <c r="D23" s="614" t="n">
        <v>163600</v>
      </c>
    </row>
    <row r="24" customFormat="false" ht="12.75" hidden="false" customHeight="false" outlineLevel="0" collapsed="false">
      <c r="A24" s="613" t="s">
        <v>490</v>
      </c>
      <c r="B24" s="613" t="s">
        <v>491</v>
      </c>
      <c r="C24" s="614" t="n">
        <v>0</v>
      </c>
      <c r="D24" s="614" t="n">
        <v>0</v>
      </c>
    </row>
    <row r="25" customFormat="false" ht="12.75" hidden="false" customHeight="false" outlineLevel="0" collapsed="false">
      <c r="A25" s="613" t="s">
        <v>492</v>
      </c>
      <c r="B25" s="613" t="s">
        <v>493</v>
      </c>
      <c r="C25" s="614" t="n">
        <v>0</v>
      </c>
      <c r="D25" s="614" t="n">
        <v>0</v>
      </c>
    </row>
    <row r="26" customFormat="false" ht="12.75" hidden="false" customHeight="false" outlineLevel="0" collapsed="false">
      <c r="A26" s="615" t="s">
        <v>494</v>
      </c>
      <c r="B26" s="615" t="s">
        <v>495</v>
      </c>
      <c r="C26" s="616" t="n">
        <v>0</v>
      </c>
      <c r="D26" s="616" t="n">
        <v>0</v>
      </c>
    </row>
    <row r="27" customFormat="false" ht="12.75" hidden="false" customHeight="false" outlineLevel="0" collapsed="false">
      <c r="A27" s="613" t="s">
        <v>496</v>
      </c>
      <c r="B27" s="617" t="s">
        <v>497</v>
      </c>
      <c r="C27" s="618" t="n">
        <f aca="false">SUM(C21:C26)</f>
        <v>1473703</v>
      </c>
      <c r="D27" s="618" t="n">
        <f aca="false">SUM(D21:D26)</f>
        <v>1530461</v>
      </c>
    </row>
    <row r="28" customFormat="false" ht="12.75" hidden="false" customHeight="false" outlineLevel="0" collapsed="false">
      <c r="A28" s="619" t="s">
        <v>498</v>
      </c>
      <c r="B28" s="619" t="s">
        <v>499</v>
      </c>
      <c r="C28" s="620" t="n">
        <v>2649863</v>
      </c>
      <c r="D28" s="620" t="n">
        <v>1448703</v>
      </c>
    </row>
    <row r="29" customFormat="false" ht="12.75" hidden="false" customHeight="false" outlineLevel="0" collapsed="false">
      <c r="A29" s="613" t="s">
        <v>500</v>
      </c>
      <c r="B29" s="613" t="s">
        <v>501</v>
      </c>
      <c r="C29" s="614" t="n">
        <v>0</v>
      </c>
      <c r="D29" s="614" t="n">
        <v>0</v>
      </c>
    </row>
    <row r="30" customFormat="false" ht="12.75" hidden="false" customHeight="false" outlineLevel="0" collapsed="false">
      <c r="A30" s="613" t="s">
        <v>502</v>
      </c>
      <c r="B30" s="613" t="s">
        <v>503</v>
      </c>
      <c r="C30" s="614" t="n">
        <v>0</v>
      </c>
      <c r="D30" s="614" t="n">
        <v>0</v>
      </c>
    </row>
    <row r="31" customFormat="false" ht="12.75" hidden="false" customHeight="false" outlineLevel="0" collapsed="false">
      <c r="A31" s="613" t="s">
        <v>504</v>
      </c>
      <c r="B31" s="613" t="s">
        <v>505</v>
      </c>
      <c r="C31" s="614" t="n">
        <v>0</v>
      </c>
      <c r="D31" s="614" t="n">
        <v>0</v>
      </c>
    </row>
    <row r="32" customFormat="false" ht="12.75" hidden="false" customHeight="false" outlineLevel="0" collapsed="false">
      <c r="A32" s="615" t="s">
        <v>506</v>
      </c>
      <c r="B32" s="615" t="s">
        <v>507</v>
      </c>
      <c r="C32" s="616" t="n">
        <v>0</v>
      </c>
      <c r="D32" s="616" t="n">
        <v>0</v>
      </c>
    </row>
    <row r="33" customFormat="false" ht="23.25" hidden="false" customHeight="false" outlineLevel="0" collapsed="false">
      <c r="A33" s="621" t="s">
        <v>508</v>
      </c>
      <c r="B33" s="622" t="s">
        <v>509</v>
      </c>
      <c r="C33" s="623" t="n">
        <f aca="false">SUM(C28:C32)</f>
        <v>2649863</v>
      </c>
      <c r="D33" s="623" t="n">
        <f aca="false">SUM(D28:D32)</f>
        <v>1448703</v>
      </c>
    </row>
    <row r="34" customFormat="false" ht="13.5" hidden="false" customHeight="false" outlineLevel="0" collapsed="false">
      <c r="A34" s="624" t="s">
        <v>510</v>
      </c>
      <c r="B34" s="625" t="s">
        <v>511</v>
      </c>
      <c r="C34" s="626" t="n">
        <f aca="false">C11+C20+C27+C33</f>
        <v>22160969</v>
      </c>
      <c r="D34" s="626" t="n">
        <f aca="false">D11+D20+D27+D33</f>
        <v>22263765</v>
      </c>
    </row>
    <row r="35" customFormat="false" ht="12.75" hidden="false" customHeight="false" outlineLevel="0" collapsed="false">
      <c r="A35" s="619" t="s">
        <v>512</v>
      </c>
      <c r="B35" s="619" t="s">
        <v>513</v>
      </c>
      <c r="C35" s="620" t="n">
        <v>0</v>
      </c>
      <c r="D35" s="620" t="n">
        <v>596</v>
      </c>
    </row>
    <row r="36" customFormat="false" ht="12.75" hidden="false" customHeight="false" outlineLevel="0" collapsed="false">
      <c r="A36" s="613" t="s">
        <v>514</v>
      </c>
      <c r="B36" s="613" t="s">
        <v>515</v>
      </c>
      <c r="C36" s="614" t="n">
        <v>0</v>
      </c>
      <c r="D36" s="614" t="n">
        <v>0</v>
      </c>
    </row>
    <row r="37" customFormat="false" ht="11.25" hidden="false" customHeight="true" outlineLevel="0" collapsed="false">
      <c r="A37" s="613" t="s">
        <v>516</v>
      </c>
      <c r="B37" s="613" t="s">
        <v>517</v>
      </c>
      <c r="C37" s="614" t="n">
        <v>0</v>
      </c>
      <c r="D37" s="614" t="n">
        <v>0</v>
      </c>
    </row>
    <row r="38" customFormat="false" ht="11.25" hidden="false" customHeight="true" outlineLevel="0" collapsed="false">
      <c r="A38" s="613" t="s">
        <v>518</v>
      </c>
      <c r="B38" s="613" t="s">
        <v>519</v>
      </c>
      <c r="C38" s="614" t="n">
        <v>0</v>
      </c>
      <c r="D38" s="614" t="n">
        <v>855</v>
      </c>
    </row>
    <row r="39" customFormat="false" ht="12.75" hidden="false" customHeight="false" outlineLevel="0" collapsed="false">
      <c r="A39" s="613" t="s">
        <v>520</v>
      </c>
      <c r="B39" s="613" t="s">
        <v>521</v>
      </c>
      <c r="C39" s="614" t="n">
        <v>0</v>
      </c>
      <c r="D39" s="614" t="n">
        <v>1275</v>
      </c>
    </row>
    <row r="40" customFormat="false" ht="12.75" hidden="false" customHeight="false" outlineLevel="0" collapsed="false">
      <c r="A40" s="615" t="s">
        <v>522</v>
      </c>
      <c r="B40" s="615" t="s">
        <v>523</v>
      </c>
      <c r="C40" s="616" t="n">
        <v>0</v>
      </c>
      <c r="D40" s="616" t="n">
        <v>0</v>
      </c>
    </row>
    <row r="41" customFormat="false" ht="12.75" hidden="false" customHeight="false" outlineLevel="0" collapsed="false">
      <c r="A41" s="613" t="s">
        <v>524</v>
      </c>
      <c r="B41" s="617" t="s">
        <v>525</v>
      </c>
      <c r="C41" s="618" t="n">
        <f aca="false">SUM(C35:C40)</f>
        <v>0</v>
      </c>
      <c r="D41" s="618" t="n">
        <f aca="false">SUM(D35:D40)</f>
        <v>2726</v>
      </c>
    </row>
    <row r="42" customFormat="false" ht="12.75" hidden="false" customHeight="false" outlineLevel="0" collapsed="false">
      <c r="A42" s="619" t="s">
        <v>526</v>
      </c>
      <c r="B42" s="619" t="s">
        <v>527</v>
      </c>
      <c r="C42" s="620" t="n">
        <v>22071</v>
      </c>
      <c r="D42" s="620" t="n">
        <v>121125</v>
      </c>
    </row>
    <row r="43" customFormat="false" ht="12.75" hidden="false" customHeight="false" outlineLevel="0" collapsed="false">
      <c r="A43" s="613" t="s">
        <v>528</v>
      </c>
      <c r="B43" s="613" t="s">
        <v>529</v>
      </c>
      <c r="C43" s="614" t="n">
        <v>119976</v>
      </c>
      <c r="D43" s="614" t="n">
        <v>1487730</v>
      </c>
    </row>
    <row r="44" customFormat="false" ht="12.75" hidden="false" customHeight="false" outlineLevel="0" collapsed="false">
      <c r="A44" s="613" t="s">
        <v>530</v>
      </c>
      <c r="B44" s="613" t="s">
        <v>531</v>
      </c>
      <c r="C44" s="614" t="n">
        <v>8219</v>
      </c>
      <c r="D44" s="614" t="n">
        <v>6985</v>
      </c>
    </row>
    <row r="45" customFormat="false" ht="12.75" hidden="false" customHeight="false" outlineLevel="0" collapsed="false">
      <c r="A45" s="613" t="s">
        <v>532</v>
      </c>
      <c r="B45" s="613" t="s">
        <v>533</v>
      </c>
      <c r="C45" s="614" t="n">
        <v>63977</v>
      </c>
      <c r="D45" s="614" t="n">
        <v>1667</v>
      </c>
    </row>
    <row r="46" customFormat="false" ht="12.75" hidden="false" customHeight="false" outlineLevel="0" collapsed="false">
      <c r="A46" s="613" t="s">
        <v>534</v>
      </c>
      <c r="B46" s="613" t="s">
        <v>535</v>
      </c>
      <c r="C46" s="614" t="n">
        <v>44839</v>
      </c>
      <c r="D46" s="614" t="n">
        <v>0</v>
      </c>
    </row>
    <row r="47" customFormat="false" ht="12.75" hidden="false" customHeight="false" outlineLevel="0" collapsed="false">
      <c r="A47" s="613" t="s">
        <v>536</v>
      </c>
      <c r="B47" s="613" t="s">
        <v>537</v>
      </c>
      <c r="C47" s="614" t="n">
        <v>0</v>
      </c>
      <c r="D47" s="614" t="n">
        <v>0</v>
      </c>
    </row>
    <row r="48" customFormat="false" ht="12.75" hidden="false" customHeight="false" outlineLevel="0" collapsed="false">
      <c r="A48" s="613" t="s">
        <v>538</v>
      </c>
      <c r="B48" s="613" t="s">
        <v>539</v>
      </c>
      <c r="C48" s="614" t="n">
        <v>0</v>
      </c>
      <c r="D48" s="614" t="n">
        <v>0</v>
      </c>
    </row>
    <row r="49" customFormat="false" ht="12.75" hidden="false" customHeight="false" outlineLevel="0" collapsed="false">
      <c r="A49" s="613" t="s">
        <v>540</v>
      </c>
      <c r="B49" s="613" t="s">
        <v>541</v>
      </c>
      <c r="C49" s="614" t="n">
        <v>0</v>
      </c>
      <c r="D49" s="614" t="n">
        <v>0</v>
      </c>
    </row>
    <row r="50" customFormat="false" ht="12.75" hidden="false" customHeight="false" outlineLevel="0" collapsed="false">
      <c r="A50" s="613" t="s">
        <v>542</v>
      </c>
      <c r="B50" s="613" t="s">
        <v>543</v>
      </c>
      <c r="C50" s="614" t="n">
        <v>0</v>
      </c>
      <c r="D50" s="614" t="n">
        <v>0</v>
      </c>
    </row>
    <row r="51" customFormat="false" ht="12.75" hidden="false" customHeight="false" outlineLevel="0" collapsed="false">
      <c r="A51" s="615" t="s">
        <v>544</v>
      </c>
      <c r="B51" s="615" t="s">
        <v>545</v>
      </c>
      <c r="C51" s="616" t="n">
        <v>0</v>
      </c>
      <c r="D51" s="616" t="n">
        <v>0</v>
      </c>
    </row>
    <row r="52" customFormat="false" ht="12.75" hidden="false" customHeight="false" outlineLevel="0" collapsed="false">
      <c r="A52" s="613" t="s">
        <v>546</v>
      </c>
      <c r="B52" s="617" t="s">
        <v>547</v>
      </c>
      <c r="C52" s="618" t="n">
        <f aca="false">SUM(C42:C45)</f>
        <v>214243</v>
      </c>
      <c r="D52" s="618" t="n">
        <f aca="false">SUM(D42:D45)</f>
        <v>1617507</v>
      </c>
    </row>
    <row r="53" customFormat="false" ht="12.75" hidden="false" customHeight="false" outlineLevel="0" collapsed="false">
      <c r="A53" s="619" t="s">
        <v>548</v>
      </c>
      <c r="B53" s="619" t="s">
        <v>549</v>
      </c>
      <c r="C53" s="620" t="n">
        <v>0</v>
      </c>
      <c r="D53" s="620" t="n">
        <v>0</v>
      </c>
    </row>
    <row r="54" customFormat="false" ht="12.75" hidden="false" customHeight="false" outlineLevel="0" collapsed="false">
      <c r="A54" s="615" t="s">
        <v>550</v>
      </c>
      <c r="B54" s="615" t="s">
        <v>551</v>
      </c>
      <c r="C54" s="616" t="n">
        <v>0</v>
      </c>
      <c r="D54" s="616" t="n">
        <v>0</v>
      </c>
    </row>
    <row r="55" customFormat="false" ht="12.75" hidden="false" customHeight="false" outlineLevel="0" collapsed="false">
      <c r="A55" s="613" t="s">
        <v>552</v>
      </c>
      <c r="B55" s="617" t="s">
        <v>553</v>
      </c>
      <c r="C55" s="618" t="n">
        <f aca="false">SUM(C53:C54)</f>
        <v>0</v>
      </c>
      <c r="D55" s="618" t="n">
        <f aca="false">SUM(D53:D54)</f>
        <v>0</v>
      </c>
    </row>
    <row r="56" customFormat="false" ht="12.75" hidden="false" customHeight="false" outlineLevel="0" collapsed="false">
      <c r="A56" s="619" t="s">
        <v>554</v>
      </c>
      <c r="B56" s="627" t="s">
        <v>555</v>
      </c>
      <c r="C56" s="620" t="n">
        <v>67</v>
      </c>
      <c r="D56" s="620" t="n">
        <v>106</v>
      </c>
    </row>
    <row r="57" customFormat="false" ht="12.75" hidden="false" customHeight="false" outlineLevel="0" collapsed="false">
      <c r="A57" s="613" t="s">
        <v>556</v>
      </c>
      <c r="B57" s="628" t="s">
        <v>557</v>
      </c>
      <c r="C57" s="614" t="n">
        <v>282952</v>
      </c>
      <c r="D57" s="614" t="n">
        <v>345700</v>
      </c>
    </row>
    <row r="58" customFormat="false" ht="10.5" hidden="false" customHeight="true" outlineLevel="0" collapsed="false">
      <c r="A58" s="613" t="s">
        <v>558</v>
      </c>
      <c r="B58" s="628" t="s">
        <v>559</v>
      </c>
      <c r="C58" s="614" t="n">
        <v>0</v>
      </c>
      <c r="D58" s="614" t="n">
        <v>0</v>
      </c>
    </row>
    <row r="59" customFormat="false" ht="12.75" hidden="false" customHeight="false" outlineLevel="0" collapsed="false">
      <c r="A59" s="615" t="s">
        <v>560</v>
      </c>
      <c r="B59" s="629" t="s">
        <v>561</v>
      </c>
      <c r="C59" s="616" t="n">
        <v>8514</v>
      </c>
      <c r="D59" s="616" t="n">
        <v>19916</v>
      </c>
    </row>
    <row r="60" customFormat="false" ht="12.75" hidden="false" customHeight="false" outlineLevel="0" collapsed="false">
      <c r="A60" s="613" t="s">
        <v>562</v>
      </c>
      <c r="B60" s="630" t="s">
        <v>563</v>
      </c>
      <c r="C60" s="618" t="n">
        <f aca="false">SUM(C56:C59)</f>
        <v>291533</v>
      </c>
      <c r="D60" s="618" t="n">
        <f aca="false">SUM(D56:D59)</f>
        <v>365722</v>
      </c>
    </row>
    <row r="61" customFormat="false" ht="12.75" hidden="false" customHeight="false" outlineLevel="0" collapsed="false">
      <c r="A61" s="619" t="s">
        <v>564</v>
      </c>
      <c r="B61" s="627" t="s">
        <v>565</v>
      </c>
      <c r="C61" s="620" t="n">
        <v>3265</v>
      </c>
      <c r="D61" s="620" t="n">
        <v>0</v>
      </c>
    </row>
    <row r="62" customFormat="false" ht="12.75" hidden="false" customHeight="false" outlineLevel="0" collapsed="false">
      <c r="A62" s="613" t="s">
        <v>566</v>
      </c>
      <c r="B62" s="628" t="s">
        <v>567</v>
      </c>
      <c r="C62" s="614" t="n">
        <v>3308</v>
      </c>
      <c r="D62" s="614" t="n">
        <v>40130</v>
      </c>
    </row>
    <row r="63" customFormat="false" ht="10.5" hidden="false" customHeight="true" outlineLevel="0" collapsed="false">
      <c r="A63" s="613" t="s">
        <v>568</v>
      </c>
      <c r="B63" s="628" t="s">
        <v>569</v>
      </c>
      <c r="C63" s="614" t="n">
        <v>0</v>
      </c>
      <c r="D63" s="614" t="n">
        <v>0</v>
      </c>
    </row>
    <row r="64" customFormat="false" ht="10.5" hidden="false" customHeight="true" outlineLevel="0" collapsed="false">
      <c r="A64" s="615" t="s">
        <v>570</v>
      </c>
      <c r="B64" s="629" t="s">
        <v>571</v>
      </c>
      <c r="C64" s="616" t="n">
        <v>0</v>
      </c>
      <c r="D64" s="616" t="n">
        <v>0</v>
      </c>
    </row>
    <row r="65" customFormat="false" ht="13.5" hidden="false" customHeight="false" outlineLevel="0" collapsed="false">
      <c r="A65" s="631" t="s">
        <v>572</v>
      </c>
      <c r="B65" s="632" t="s">
        <v>573</v>
      </c>
      <c r="C65" s="633" t="n">
        <f aca="false">SUM(C61:C64)</f>
        <v>6573</v>
      </c>
      <c r="D65" s="633" t="n">
        <f aca="false">SUM(D61:D64)</f>
        <v>40130</v>
      </c>
    </row>
    <row r="66" customFormat="false" ht="13.5" hidden="false" customHeight="false" outlineLevel="0" collapsed="false">
      <c r="A66" s="624" t="s">
        <v>574</v>
      </c>
      <c r="B66" s="634" t="s">
        <v>575</v>
      </c>
      <c r="C66" s="626" t="n">
        <f aca="false">C41+C52+C55+C60+C65</f>
        <v>512349</v>
      </c>
      <c r="D66" s="626" t="n">
        <f aca="false">D41+D52+D55+D60+D65</f>
        <v>2026085</v>
      </c>
    </row>
    <row r="67" customFormat="false" ht="13.5" hidden="false" customHeight="false" outlineLevel="0" collapsed="false">
      <c r="A67" s="624" t="s">
        <v>576</v>
      </c>
      <c r="B67" s="634" t="s">
        <v>577</v>
      </c>
      <c r="C67" s="626" t="n">
        <f aca="false">C34+C66</f>
        <v>22673318</v>
      </c>
      <c r="D67" s="626" t="n">
        <f aca="false">D34+D66</f>
        <v>24289850</v>
      </c>
    </row>
  </sheetData>
  <mergeCells count="3">
    <mergeCell ref="A1:D1"/>
    <mergeCell ref="B3:B4"/>
    <mergeCell ref="C3:D3"/>
  </mergeCells>
  <printOptions headings="false" gridLines="false" gridLinesSet="true" horizontalCentered="false" verticalCentered="false"/>
  <pageMargins left="0.747916666666667" right="0.747916666666667" top="0.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1.14"/>
    <col collapsed="false" customWidth="true" hidden="false" outlineLevel="0" max="3" min="3" style="0" width="12.99"/>
    <col collapsed="false" customWidth="true" hidden="false" outlineLevel="0" max="4" min="4" style="0" width="12.7"/>
  </cols>
  <sheetData>
    <row r="1" customFormat="false" ht="12.75" hidden="false" customHeight="false" outlineLevel="0" collapsed="false">
      <c r="A1" s="605" t="s">
        <v>447</v>
      </c>
      <c r="B1" s="605"/>
      <c r="C1" s="605"/>
      <c r="D1" s="605"/>
    </row>
    <row r="2" customFormat="false" ht="5.25" hidden="false" customHeight="true" outlineLevel="0" collapsed="false">
      <c r="A2" s="606"/>
      <c r="B2" s="606"/>
      <c r="C2" s="606"/>
      <c r="D2" s="606"/>
    </row>
    <row r="3" customFormat="false" ht="12.75" hidden="false" customHeight="false" outlineLevel="0" collapsed="false">
      <c r="A3" s="607"/>
      <c r="B3" s="322" t="s">
        <v>578</v>
      </c>
      <c r="C3" s="608" t="s">
        <v>449</v>
      </c>
      <c r="D3" s="608"/>
    </row>
    <row r="4" customFormat="false" ht="13.5" hidden="false" customHeight="false" outlineLevel="0" collapsed="false">
      <c r="A4" s="609"/>
      <c r="B4" s="322"/>
      <c r="C4" s="610" t="s">
        <v>450</v>
      </c>
      <c r="D4" s="610" t="s">
        <v>451</v>
      </c>
    </row>
    <row r="5" customFormat="false" ht="12.75" hidden="false" customHeight="false" outlineLevel="0" collapsed="false">
      <c r="A5" s="607" t="s">
        <v>452</v>
      </c>
      <c r="B5" s="611" t="s">
        <v>579</v>
      </c>
      <c r="C5" s="612" t="n">
        <v>7036216</v>
      </c>
      <c r="D5" s="612" t="n">
        <v>7150915</v>
      </c>
    </row>
    <row r="6" customFormat="false" ht="12.75" hidden="false" customHeight="false" outlineLevel="0" collapsed="false">
      <c r="A6" s="613" t="s">
        <v>454</v>
      </c>
      <c r="B6" s="613" t="s">
        <v>580</v>
      </c>
      <c r="C6" s="614" t="n">
        <v>13684385</v>
      </c>
      <c r="D6" s="614" t="n">
        <v>14106012</v>
      </c>
    </row>
    <row r="7" customFormat="false" ht="13.5" hidden="false" customHeight="false" outlineLevel="0" collapsed="false">
      <c r="A7" s="615" t="s">
        <v>456</v>
      </c>
      <c r="B7" s="615" t="s">
        <v>581</v>
      </c>
      <c r="C7" s="616" t="n">
        <v>0</v>
      </c>
      <c r="D7" s="616" t="n">
        <v>0</v>
      </c>
    </row>
    <row r="8" customFormat="false" ht="13.5" hidden="false" customHeight="false" outlineLevel="0" collapsed="false">
      <c r="A8" s="624" t="s">
        <v>458</v>
      </c>
      <c r="B8" s="625" t="s">
        <v>582</v>
      </c>
      <c r="C8" s="626" t="n">
        <f aca="false">SUM(C5:C7)</f>
        <v>20720601</v>
      </c>
      <c r="D8" s="626" t="n">
        <f aca="false">SUM(D5:D7)</f>
        <v>21256927</v>
      </c>
    </row>
    <row r="9" customFormat="false" ht="12.75" hidden="false" customHeight="false" outlineLevel="0" collapsed="false">
      <c r="A9" s="619" t="s">
        <v>460</v>
      </c>
      <c r="B9" s="619" t="s">
        <v>583</v>
      </c>
      <c r="C9" s="620" t="n">
        <f aca="false">SUM(C10:C11)</f>
        <v>111723</v>
      </c>
      <c r="D9" s="620" t="n">
        <f aca="false">SUM(D10:D11)</f>
        <v>332008</v>
      </c>
    </row>
    <row r="10" customFormat="false" ht="12.75" hidden="false" customHeight="false" outlineLevel="0" collapsed="false">
      <c r="A10" s="615" t="s">
        <v>462</v>
      </c>
      <c r="B10" s="615" t="s">
        <v>584</v>
      </c>
      <c r="C10" s="616" t="n">
        <v>87579</v>
      </c>
      <c r="D10" s="616" t="n">
        <v>306770</v>
      </c>
    </row>
    <row r="11" customFormat="false" ht="12.75" hidden="false" customHeight="false" outlineLevel="0" collapsed="false">
      <c r="A11" s="613" t="s">
        <v>464</v>
      </c>
      <c r="B11" s="613" t="s">
        <v>585</v>
      </c>
      <c r="C11" s="614" t="n">
        <v>24144</v>
      </c>
      <c r="D11" s="614" t="n">
        <v>25238</v>
      </c>
    </row>
    <row r="12" customFormat="false" ht="12.75" hidden="false" customHeight="false" outlineLevel="0" collapsed="false">
      <c r="A12" s="619" t="s">
        <v>466</v>
      </c>
      <c r="B12" s="619" t="s">
        <v>586</v>
      </c>
      <c r="C12" s="620" t="n">
        <v>0</v>
      </c>
      <c r="D12" s="620" t="n">
        <v>-111725</v>
      </c>
    </row>
    <row r="13" customFormat="false" ht="12.75" hidden="false" customHeight="false" outlineLevel="0" collapsed="false">
      <c r="A13" s="613" t="s">
        <v>468</v>
      </c>
      <c r="B13" s="613" t="s">
        <v>587</v>
      </c>
      <c r="C13" s="614" t="n">
        <v>0</v>
      </c>
      <c r="D13" s="614" t="n">
        <v>0</v>
      </c>
    </row>
    <row r="14" customFormat="false" ht="12.75" hidden="false" customHeight="false" outlineLevel="0" collapsed="false">
      <c r="A14" s="613" t="s">
        <v>470</v>
      </c>
      <c r="B14" s="613" t="s">
        <v>588</v>
      </c>
      <c r="C14" s="614" t="n">
        <v>0</v>
      </c>
      <c r="D14" s="614" t="n">
        <v>0</v>
      </c>
    </row>
    <row r="15" customFormat="false" ht="12.75" hidden="false" customHeight="false" outlineLevel="0" collapsed="false">
      <c r="A15" s="613" t="s">
        <v>472</v>
      </c>
      <c r="B15" s="613" t="s">
        <v>589</v>
      </c>
      <c r="C15" s="614" t="n">
        <v>0</v>
      </c>
      <c r="D15" s="614" t="n">
        <v>0</v>
      </c>
    </row>
    <row r="16" customFormat="false" ht="12.75" hidden="false" customHeight="false" outlineLevel="0" collapsed="false">
      <c r="A16" s="613" t="s">
        <v>474</v>
      </c>
      <c r="B16" s="617" t="s">
        <v>590</v>
      </c>
      <c r="C16" s="618" t="n">
        <f aca="false">C9+C12+C13+C14+C15</f>
        <v>111723</v>
      </c>
      <c r="D16" s="618" t="n">
        <f aca="false">D9+D12+D13+D14+D15</f>
        <v>220283</v>
      </c>
    </row>
    <row r="17" customFormat="false" ht="12.75" hidden="false" customHeight="false" outlineLevel="0" collapsed="false">
      <c r="A17" s="613" t="s">
        <v>476</v>
      </c>
      <c r="B17" s="613" t="s">
        <v>591</v>
      </c>
      <c r="C17" s="614" t="n">
        <v>0</v>
      </c>
      <c r="D17" s="614" t="n">
        <v>0</v>
      </c>
    </row>
    <row r="18" customFormat="false" ht="12.75" hidden="false" customHeight="false" outlineLevel="0" collapsed="false">
      <c r="A18" s="613" t="s">
        <v>478</v>
      </c>
      <c r="B18" s="613" t="s">
        <v>592</v>
      </c>
      <c r="C18" s="614" t="n">
        <v>0</v>
      </c>
      <c r="D18" s="614" t="n">
        <v>0</v>
      </c>
    </row>
    <row r="19" customFormat="false" ht="12.75" hidden="false" customHeight="false" outlineLevel="0" collapsed="false">
      <c r="A19" s="615" t="s">
        <v>480</v>
      </c>
      <c r="B19" s="615" t="s">
        <v>593</v>
      </c>
      <c r="C19" s="616" t="n">
        <v>0</v>
      </c>
      <c r="D19" s="616" t="n">
        <v>0</v>
      </c>
    </row>
    <row r="20" customFormat="false" ht="12.75" hidden="false" customHeight="false" outlineLevel="0" collapsed="false">
      <c r="A20" s="613" t="s">
        <v>482</v>
      </c>
      <c r="B20" s="613" t="s">
        <v>594</v>
      </c>
      <c r="C20" s="614" t="n">
        <v>0</v>
      </c>
      <c r="D20" s="614" t="n">
        <v>0</v>
      </c>
    </row>
    <row r="21" customFormat="false" ht="12.75" hidden="false" customHeight="false" outlineLevel="0" collapsed="false">
      <c r="A21" s="619" t="s">
        <v>484</v>
      </c>
      <c r="B21" s="619" t="s">
        <v>595</v>
      </c>
      <c r="C21" s="620" t="n">
        <v>0</v>
      </c>
      <c r="D21" s="620" t="n">
        <v>0</v>
      </c>
    </row>
    <row r="22" customFormat="false" ht="12.75" hidden="false" customHeight="false" outlineLevel="0" collapsed="false">
      <c r="A22" s="613" t="s">
        <v>486</v>
      </c>
      <c r="B22" s="613" t="s">
        <v>596</v>
      </c>
      <c r="C22" s="614" t="n">
        <v>0</v>
      </c>
      <c r="D22" s="614" t="n">
        <v>0</v>
      </c>
    </row>
    <row r="23" customFormat="false" ht="13.5" hidden="false" customHeight="false" outlineLevel="0" collapsed="false">
      <c r="A23" s="615" t="s">
        <v>488</v>
      </c>
      <c r="B23" s="635" t="s">
        <v>597</v>
      </c>
      <c r="C23" s="636" t="n">
        <f aca="false">C17+C20+C21+C22</f>
        <v>0</v>
      </c>
      <c r="D23" s="636" t="n">
        <f aca="false">D17+D20+D21+D22</f>
        <v>0</v>
      </c>
    </row>
    <row r="24" customFormat="false" ht="13.5" hidden="false" customHeight="false" outlineLevel="0" collapsed="false">
      <c r="A24" s="625" t="s">
        <v>490</v>
      </c>
      <c r="B24" s="625" t="s">
        <v>598</v>
      </c>
      <c r="C24" s="626" t="n">
        <f aca="false">C16+C23</f>
        <v>111723</v>
      </c>
      <c r="D24" s="626" t="n">
        <f aca="false">D16+D23</f>
        <v>220283</v>
      </c>
    </row>
    <row r="25" customFormat="false" ht="12.75" hidden="false" customHeight="false" outlineLevel="0" collapsed="false">
      <c r="A25" s="619" t="s">
        <v>492</v>
      </c>
      <c r="B25" s="619" t="s">
        <v>599</v>
      </c>
      <c r="C25" s="620" t="n">
        <v>0</v>
      </c>
      <c r="D25" s="620" t="n">
        <v>0</v>
      </c>
    </row>
    <row r="26" customFormat="false" ht="12.75" hidden="false" customHeight="false" outlineLevel="0" collapsed="false">
      <c r="A26" s="615" t="s">
        <v>494</v>
      </c>
      <c r="B26" s="615" t="s">
        <v>600</v>
      </c>
      <c r="C26" s="616" t="n">
        <v>0</v>
      </c>
      <c r="D26" s="616" t="n">
        <v>0</v>
      </c>
    </row>
    <row r="27" customFormat="false" ht="12.75" hidden="false" customHeight="false" outlineLevel="0" collapsed="false">
      <c r="A27" s="613" t="s">
        <v>496</v>
      </c>
      <c r="B27" s="613" t="s">
        <v>601</v>
      </c>
      <c r="C27" s="614" t="n">
        <v>0</v>
      </c>
      <c r="D27" s="614" t="n">
        <v>0</v>
      </c>
    </row>
    <row r="28" customFormat="false" ht="12.75" hidden="false" customHeight="false" outlineLevel="0" collapsed="false">
      <c r="A28" s="619" t="s">
        <v>498</v>
      </c>
      <c r="B28" s="619" t="s">
        <v>602</v>
      </c>
      <c r="C28" s="620" t="n">
        <v>797924</v>
      </c>
      <c r="D28" s="620" t="n">
        <v>1399493</v>
      </c>
    </row>
    <row r="29" customFormat="false" ht="12.75" hidden="false" customHeight="false" outlineLevel="0" collapsed="false">
      <c r="A29" s="613" t="s">
        <v>500</v>
      </c>
      <c r="B29" s="613" t="s">
        <v>603</v>
      </c>
      <c r="C29" s="614" t="n">
        <v>0</v>
      </c>
      <c r="D29" s="614" t="n">
        <v>0</v>
      </c>
    </row>
    <row r="30" customFormat="false" ht="12.75" hidden="false" customHeight="false" outlineLevel="0" collapsed="false">
      <c r="A30" s="613" t="s">
        <v>502</v>
      </c>
      <c r="B30" s="613" t="s">
        <v>604</v>
      </c>
      <c r="C30" s="614" t="n">
        <v>0</v>
      </c>
      <c r="D30" s="614" t="n">
        <v>0</v>
      </c>
    </row>
    <row r="31" customFormat="false" ht="12.75" hidden="false" customHeight="false" outlineLevel="0" collapsed="false">
      <c r="A31" s="613" t="s">
        <v>504</v>
      </c>
      <c r="B31" s="617" t="s">
        <v>605</v>
      </c>
      <c r="C31" s="618" t="n">
        <f aca="false">SUM(C25:C30)</f>
        <v>797924</v>
      </c>
      <c r="D31" s="618" t="n">
        <f aca="false">SUM(D25:D30)</f>
        <v>1399493</v>
      </c>
    </row>
    <row r="32" customFormat="false" ht="12.75" hidden="false" customHeight="false" outlineLevel="0" collapsed="false">
      <c r="A32" s="615" t="s">
        <v>506</v>
      </c>
      <c r="B32" s="615" t="s">
        <v>606</v>
      </c>
      <c r="C32" s="616" t="n">
        <v>0</v>
      </c>
      <c r="D32" s="616" t="n">
        <v>0</v>
      </c>
    </row>
    <row r="33" customFormat="false" ht="12.75" hidden="false" customHeight="false" outlineLevel="0" collapsed="false">
      <c r="A33" s="637" t="s">
        <v>508</v>
      </c>
      <c r="B33" s="638" t="s">
        <v>607</v>
      </c>
      <c r="C33" s="639" t="n">
        <v>427804</v>
      </c>
      <c r="D33" s="639" t="n">
        <v>714047</v>
      </c>
    </row>
    <row r="34" customFormat="false" ht="12.75" hidden="false" customHeight="false" outlineLevel="0" collapsed="false">
      <c r="A34" s="609" t="s">
        <v>510</v>
      </c>
      <c r="B34" s="609" t="s">
        <v>608</v>
      </c>
      <c r="C34" s="612" t="n">
        <v>35124</v>
      </c>
      <c r="D34" s="612" t="n">
        <v>319302</v>
      </c>
    </row>
    <row r="35" customFormat="false" ht="12.75" hidden="false" customHeight="false" outlineLevel="0" collapsed="false">
      <c r="A35" s="613" t="s">
        <v>512</v>
      </c>
      <c r="B35" s="613" t="s">
        <v>609</v>
      </c>
      <c r="C35" s="614" t="n">
        <v>35124</v>
      </c>
      <c r="D35" s="614" t="n">
        <v>319302</v>
      </c>
    </row>
    <row r="36" customFormat="false" ht="12.75" hidden="false" customHeight="false" outlineLevel="0" collapsed="false">
      <c r="A36" s="613" t="s">
        <v>514</v>
      </c>
      <c r="B36" s="613" t="s">
        <v>610</v>
      </c>
      <c r="C36" s="614" t="n">
        <v>0</v>
      </c>
      <c r="D36" s="614" t="n">
        <v>0</v>
      </c>
    </row>
    <row r="37" customFormat="false" ht="12.75" hidden="false" customHeight="false" outlineLevel="0" collapsed="false">
      <c r="A37" s="613" t="s">
        <v>516</v>
      </c>
      <c r="B37" s="613" t="s">
        <v>611</v>
      </c>
      <c r="C37" s="614" t="n">
        <f aca="false">SUM(C38:C55)</f>
        <v>393759</v>
      </c>
      <c r="D37" s="614" t="n">
        <f aca="false">SUM(D38:D55)</f>
        <v>194229</v>
      </c>
    </row>
    <row r="38" customFormat="false" ht="12.75" hidden="false" customHeight="false" outlineLevel="0" collapsed="false">
      <c r="A38" s="613" t="s">
        <v>518</v>
      </c>
      <c r="B38" s="613" t="s">
        <v>612</v>
      </c>
      <c r="C38" s="614" t="n">
        <v>0</v>
      </c>
      <c r="D38" s="614" t="n">
        <v>0</v>
      </c>
    </row>
    <row r="39" customFormat="false" ht="12.75" hidden="false" customHeight="false" outlineLevel="0" collapsed="false">
      <c r="A39" s="613" t="s">
        <v>520</v>
      </c>
      <c r="B39" s="613" t="s">
        <v>613</v>
      </c>
      <c r="C39" s="614" t="n">
        <v>0</v>
      </c>
      <c r="D39" s="614" t="n">
        <v>0</v>
      </c>
    </row>
    <row r="40" customFormat="false" ht="12.75" hidden="false" customHeight="false" outlineLevel="0" collapsed="false">
      <c r="A40" s="615" t="s">
        <v>522</v>
      </c>
      <c r="B40" s="615" t="s">
        <v>614</v>
      </c>
      <c r="C40" s="616" t="n">
        <v>13</v>
      </c>
      <c r="D40" s="616" t="n">
        <v>23</v>
      </c>
    </row>
    <row r="41" customFormat="false" ht="12.75" hidden="false" customHeight="false" outlineLevel="0" collapsed="false">
      <c r="A41" s="613" t="s">
        <v>524</v>
      </c>
      <c r="B41" s="613" t="s">
        <v>615</v>
      </c>
      <c r="C41" s="614" t="n">
        <v>204567</v>
      </c>
      <c r="D41" s="614" t="n">
        <v>32878</v>
      </c>
    </row>
    <row r="42" customFormat="false" ht="12.75" hidden="false" customHeight="false" outlineLevel="0" collapsed="false">
      <c r="A42" s="619" t="s">
        <v>526</v>
      </c>
      <c r="B42" s="619" t="s">
        <v>616</v>
      </c>
      <c r="C42" s="620" t="n">
        <v>18595</v>
      </c>
      <c r="D42" s="620" t="n">
        <v>19881</v>
      </c>
    </row>
    <row r="43" customFormat="false" ht="12.75" hidden="false" customHeight="false" outlineLevel="0" collapsed="false">
      <c r="A43" s="613" t="s">
        <v>528</v>
      </c>
      <c r="B43" s="613" t="s">
        <v>617</v>
      </c>
      <c r="C43" s="614" t="n">
        <v>0</v>
      </c>
      <c r="D43" s="614" t="n">
        <v>0</v>
      </c>
    </row>
    <row r="44" customFormat="false" ht="12.75" hidden="false" customHeight="false" outlineLevel="0" collapsed="false">
      <c r="A44" s="613" t="s">
        <v>530</v>
      </c>
      <c r="B44" s="613" t="s">
        <v>618</v>
      </c>
      <c r="C44" s="614" t="n">
        <v>0</v>
      </c>
      <c r="D44" s="614" t="n">
        <v>0</v>
      </c>
    </row>
    <row r="45" customFormat="false" ht="12.75" hidden="false" customHeight="false" outlineLevel="0" collapsed="false">
      <c r="A45" s="613" t="s">
        <v>532</v>
      </c>
      <c r="B45" s="613" t="s">
        <v>619</v>
      </c>
      <c r="C45" s="614" t="n">
        <v>0</v>
      </c>
      <c r="D45" s="614" t="n">
        <v>0</v>
      </c>
    </row>
    <row r="46" customFormat="false" ht="12.75" hidden="false" customHeight="false" outlineLevel="0" collapsed="false">
      <c r="A46" s="613" t="s">
        <v>534</v>
      </c>
      <c r="B46" s="613" t="s">
        <v>620</v>
      </c>
      <c r="C46" s="614" t="n">
        <v>0</v>
      </c>
      <c r="D46" s="614" t="n">
        <v>0</v>
      </c>
    </row>
    <row r="47" customFormat="false" ht="12.75" hidden="false" customHeight="false" outlineLevel="0" collapsed="false">
      <c r="A47" s="613" t="s">
        <v>536</v>
      </c>
      <c r="B47" s="613" t="s">
        <v>621</v>
      </c>
      <c r="C47" s="614" t="n">
        <v>0</v>
      </c>
      <c r="D47" s="614" t="n">
        <v>0</v>
      </c>
    </row>
    <row r="48" customFormat="false" ht="12.75" hidden="false" customHeight="false" outlineLevel="0" collapsed="false">
      <c r="A48" s="613" t="s">
        <v>538</v>
      </c>
      <c r="B48" s="613" t="s">
        <v>622</v>
      </c>
      <c r="C48" s="614" t="n">
        <v>0</v>
      </c>
      <c r="D48" s="614" t="n">
        <v>0</v>
      </c>
    </row>
    <row r="49" customFormat="false" ht="12.75" hidden="false" customHeight="false" outlineLevel="0" collapsed="false">
      <c r="A49" s="613" t="s">
        <v>540</v>
      </c>
      <c r="B49" s="613" t="s">
        <v>623</v>
      </c>
      <c r="C49" s="614" t="n">
        <v>0</v>
      </c>
      <c r="D49" s="614" t="n">
        <v>0</v>
      </c>
    </row>
    <row r="50" customFormat="false" ht="12.75" hidden="false" customHeight="false" outlineLevel="0" collapsed="false">
      <c r="A50" s="613" t="s">
        <v>542</v>
      </c>
      <c r="B50" s="613" t="s">
        <v>624</v>
      </c>
      <c r="C50" s="614" t="n">
        <v>168351</v>
      </c>
      <c r="D50" s="614" t="n">
        <v>134884</v>
      </c>
    </row>
    <row r="51" customFormat="false" ht="12.75" hidden="false" customHeight="false" outlineLevel="0" collapsed="false">
      <c r="A51" s="615" t="s">
        <v>544</v>
      </c>
      <c r="B51" s="615" t="s">
        <v>625</v>
      </c>
      <c r="C51" s="616" t="n">
        <v>0</v>
      </c>
      <c r="D51" s="616" t="n">
        <v>0</v>
      </c>
    </row>
    <row r="52" customFormat="false" ht="12.75" hidden="false" customHeight="false" outlineLevel="0" collapsed="false">
      <c r="A52" s="613" t="s">
        <v>546</v>
      </c>
      <c r="B52" s="613" t="s">
        <v>626</v>
      </c>
      <c r="C52" s="614" t="n">
        <v>0</v>
      </c>
      <c r="D52" s="614" t="n">
        <v>0</v>
      </c>
    </row>
    <row r="53" customFormat="false" ht="12.75" hidden="false" customHeight="false" outlineLevel="0" collapsed="false">
      <c r="A53" s="619" t="s">
        <v>548</v>
      </c>
      <c r="B53" s="619" t="s">
        <v>627</v>
      </c>
      <c r="C53" s="620" t="n">
        <v>0</v>
      </c>
      <c r="D53" s="620" t="n">
        <v>6563</v>
      </c>
    </row>
    <row r="54" customFormat="false" ht="12.75" hidden="false" customHeight="false" outlineLevel="0" collapsed="false">
      <c r="A54" s="615" t="s">
        <v>550</v>
      </c>
      <c r="B54" s="615" t="s">
        <v>628</v>
      </c>
      <c r="C54" s="616" t="n">
        <v>0</v>
      </c>
      <c r="D54" s="616" t="n">
        <v>0</v>
      </c>
    </row>
    <row r="55" customFormat="false" ht="12.75" hidden="false" customHeight="false" outlineLevel="0" collapsed="false">
      <c r="A55" s="613" t="s">
        <v>552</v>
      </c>
      <c r="B55" s="613" t="s">
        <v>629</v>
      </c>
      <c r="C55" s="614" t="n">
        <v>2233</v>
      </c>
      <c r="D55" s="614" t="n">
        <v>0</v>
      </c>
    </row>
    <row r="56" customFormat="false" ht="13.5" hidden="false" customHeight="false" outlineLevel="0" collapsed="false">
      <c r="A56" s="631" t="s">
        <v>554</v>
      </c>
      <c r="B56" s="640" t="s">
        <v>630</v>
      </c>
      <c r="C56" s="633" t="n">
        <f aca="false">C32+C33+C34+C37</f>
        <v>856687</v>
      </c>
      <c r="D56" s="633" t="n">
        <f aca="false">D32+D33+D34+D37</f>
        <v>1227578</v>
      </c>
    </row>
    <row r="57" customFormat="false" ht="12.75" hidden="false" customHeight="false" outlineLevel="0" collapsed="false">
      <c r="A57" s="619" t="s">
        <v>556</v>
      </c>
      <c r="B57" s="627" t="s">
        <v>631</v>
      </c>
      <c r="C57" s="620" t="n">
        <v>6</v>
      </c>
      <c r="D57" s="620" t="n">
        <v>942</v>
      </c>
    </row>
    <row r="58" customFormat="false" ht="12.75" hidden="false" customHeight="false" outlineLevel="0" collapsed="false">
      <c r="A58" s="619" t="s">
        <v>558</v>
      </c>
      <c r="B58" s="628" t="s">
        <v>632</v>
      </c>
      <c r="C58" s="614" t="n">
        <v>177853</v>
      </c>
      <c r="D58" s="614" t="n">
        <v>164699</v>
      </c>
    </row>
    <row r="59" customFormat="false" ht="12.75" hidden="false" customHeight="false" outlineLevel="0" collapsed="false">
      <c r="A59" s="619" t="s">
        <v>560</v>
      </c>
      <c r="B59" s="628" t="s">
        <v>633</v>
      </c>
      <c r="C59" s="614" t="n">
        <v>10</v>
      </c>
      <c r="D59" s="614" t="n">
        <v>12</v>
      </c>
    </row>
    <row r="60" customFormat="false" ht="12.75" hidden="false" customHeight="false" outlineLevel="0" collapsed="false">
      <c r="A60" s="619" t="s">
        <v>562</v>
      </c>
      <c r="B60" s="629" t="s">
        <v>634</v>
      </c>
      <c r="C60" s="616" t="n">
        <v>8514</v>
      </c>
      <c r="D60" s="616" t="n">
        <v>19916</v>
      </c>
    </row>
    <row r="61" customFormat="false" ht="12.75" hidden="false" customHeight="false" outlineLevel="0" collapsed="false">
      <c r="A61" s="619" t="s">
        <v>564</v>
      </c>
      <c r="B61" s="630" t="s">
        <v>635</v>
      </c>
      <c r="C61" s="614" t="n">
        <v>8319</v>
      </c>
      <c r="D61" s="614" t="n">
        <v>19608</v>
      </c>
    </row>
    <row r="62" customFormat="false" ht="12.75" hidden="false" customHeight="false" outlineLevel="0" collapsed="false">
      <c r="A62" s="619" t="s">
        <v>566</v>
      </c>
      <c r="B62" s="627" t="s">
        <v>636</v>
      </c>
      <c r="C62" s="620" t="n">
        <v>0</v>
      </c>
      <c r="D62" s="620" t="n">
        <v>0</v>
      </c>
    </row>
    <row r="63" customFormat="false" ht="13.5" hidden="false" customHeight="false" outlineLevel="0" collapsed="false">
      <c r="A63" s="609" t="s">
        <v>568</v>
      </c>
      <c r="B63" s="630" t="s">
        <v>637</v>
      </c>
      <c r="C63" s="618" t="n">
        <f aca="false">SUM(C57:C60)</f>
        <v>186383</v>
      </c>
      <c r="D63" s="618" t="n">
        <f aca="false">SUM(D57:D60)</f>
        <v>185569</v>
      </c>
    </row>
    <row r="64" customFormat="false" ht="13.5" hidden="false" customHeight="false" outlineLevel="0" collapsed="false">
      <c r="A64" s="624" t="s">
        <v>570</v>
      </c>
      <c r="B64" s="634" t="s">
        <v>638</v>
      </c>
      <c r="C64" s="626" t="n">
        <f aca="false">C31+C56+C63</f>
        <v>1840994</v>
      </c>
      <c r="D64" s="626" t="n">
        <f aca="false">D31+D56+D63</f>
        <v>2812640</v>
      </c>
    </row>
    <row r="65" customFormat="false" ht="13.5" hidden="false" customHeight="false" outlineLevel="0" collapsed="false">
      <c r="A65" s="624" t="s">
        <v>572</v>
      </c>
      <c r="B65" s="634" t="s">
        <v>639</v>
      </c>
      <c r="C65" s="626" t="n">
        <f aca="false">C8+C24+C64</f>
        <v>22673318</v>
      </c>
      <c r="D65" s="626" t="n">
        <f aca="false">D8+D24+D64</f>
        <v>24289850</v>
      </c>
    </row>
  </sheetData>
  <mergeCells count="3">
    <mergeCell ref="A1:D1"/>
    <mergeCell ref="B3:B4"/>
    <mergeCell ref="C3:D3"/>
  </mergeCells>
  <printOptions headings="false" gridLines="false" gridLinesSet="true" horizontalCentered="false" verticalCentered="false"/>
  <pageMargins left="0.747916666666667" right="0.747916666666667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7"/>
    <col collapsed="false" customWidth="true" hidden="false" outlineLevel="0" max="4" min="4" style="0" width="12.56"/>
    <col collapsed="false" customWidth="true" hidden="false" outlineLevel="0" max="5" min="5" style="0" width="11.42"/>
  </cols>
  <sheetData>
    <row r="1" customFormat="false" ht="20.25" hidden="false" customHeight="false" outlineLevel="0" collapsed="false">
      <c r="A1" s="641" t="s">
        <v>640</v>
      </c>
      <c r="B1" s="641"/>
      <c r="C1" s="641"/>
      <c r="D1" s="641"/>
      <c r="E1" s="641"/>
      <c r="F1" s="641"/>
      <c r="G1" s="641"/>
    </row>
    <row r="2" customFormat="false" ht="18" hidden="false" customHeight="false" outlineLevel="0" collapsed="false">
      <c r="A2" s="642"/>
      <c r="B2" s="642"/>
      <c r="C2" s="642"/>
      <c r="D2" s="642"/>
      <c r="E2" s="642"/>
      <c r="F2" s="642"/>
      <c r="G2" s="643"/>
    </row>
    <row r="3" customFormat="false" ht="18" hidden="false" customHeight="false" outlineLevel="0" collapsed="false">
      <c r="A3" s="642"/>
      <c r="B3" s="642"/>
      <c r="C3" s="642"/>
      <c r="D3" s="642"/>
      <c r="E3" s="642"/>
      <c r="F3" s="644" t="s">
        <v>641</v>
      </c>
      <c r="G3" s="643"/>
    </row>
    <row r="4" customFormat="false" ht="13.5" hidden="false" customHeight="false" outlineLevel="0" collapsed="false">
      <c r="A4" s="642"/>
      <c r="B4" s="642"/>
      <c r="C4" s="642"/>
      <c r="D4" s="642"/>
      <c r="E4" s="642"/>
      <c r="F4" s="644"/>
      <c r="G4" s="645"/>
    </row>
    <row r="5" customFormat="false" ht="84.75" hidden="false" customHeight="false" outlineLevel="0" collapsed="false">
      <c r="A5" s="646" t="s">
        <v>448</v>
      </c>
      <c r="B5" s="647" t="s">
        <v>642</v>
      </c>
      <c r="C5" s="647" t="s">
        <v>643</v>
      </c>
      <c r="D5" s="647" t="s">
        <v>644</v>
      </c>
      <c r="E5" s="647" t="s">
        <v>645</v>
      </c>
      <c r="F5" s="647" t="s">
        <v>646</v>
      </c>
      <c r="G5" s="647" t="s">
        <v>647</v>
      </c>
    </row>
    <row r="6" customFormat="false" ht="12.75" hidden="false" customHeight="false" outlineLevel="0" collapsed="false">
      <c r="A6" s="648"/>
      <c r="B6" s="649"/>
      <c r="C6" s="649"/>
      <c r="D6" s="649"/>
      <c r="E6" s="649"/>
      <c r="F6" s="649"/>
      <c r="G6" s="650"/>
    </row>
    <row r="7" customFormat="false" ht="12.75" hidden="false" customHeight="false" outlineLevel="0" collapsed="false">
      <c r="A7" s="651" t="s">
        <v>648</v>
      </c>
      <c r="B7" s="652" t="n">
        <f aca="false">SUM(B8:B11)</f>
        <v>28075373</v>
      </c>
      <c r="C7" s="652"/>
      <c r="D7" s="652" t="n">
        <f aca="false">SUM(D8:D11)</f>
        <v>28075373</v>
      </c>
      <c r="E7" s="652" t="n">
        <f aca="false">SUM(E8:E11)</f>
        <v>28283868</v>
      </c>
      <c r="F7" s="653"/>
      <c r="G7" s="654"/>
    </row>
    <row r="8" customFormat="false" ht="12.75" hidden="false" customHeight="false" outlineLevel="0" collapsed="false">
      <c r="A8" s="655" t="s">
        <v>649</v>
      </c>
      <c r="B8" s="656" t="n">
        <v>26962</v>
      </c>
      <c r="C8" s="656"/>
      <c r="D8" s="656" t="n">
        <v>26962</v>
      </c>
      <c r="E8" s="657" t="n">
        <v>29912</v>
      </c>
      <c r="F8" s="656"/>
      <c r="G8" s="658"/>
    </row>
    <row r="9" customFormat="false" ht="12.75" hidden="false" customHeight="false" outlineLevel="0" collapsed="false">
      <c r="A9" s="655" t="s">
        <v>650</v>
      </c>
      <c r="B9" s="656" t="n">
        <v>23870253</v>
      </c>
      <c r="C9" s="656"/>
      <c r="D9" s="656" t="n">
        <v>23870253</v>
      </c>
      <c r="E9" s="659" t="n">
        <v>25221484</v>
      </c>
      <c r="F9" s="656"/>
      <c r="G9" s="658"/>
    </row>
    <row r="10" customFormat="false" ht="12.75" hidden="false" customHeight="false" outlineLevel="0" collapsed="false">
      <c r="A10" s="655" t="s">
        <v>651</v>
      </c>
      <c r="B10" s="656" t="n">
        <v>1476120</v>
      </c>
      <c r="C10" s="656"/>
      <c r="D10" s="656" t="n">
        <v>1476120</v>
      </c>
      <c r="E10" s="659" t="n">
        <v>1532606</v>
      </c>
      <c r="F10" s="656"/>
      <c r="G10" s="658"/>
    </row>
    <row r="11" customFormat="false" ht="12.75" hidden="false" customHeight="false" outlineLevel="0" collapsed="false">
      <c r="A11" s="655" t="s">
        <v>652</v>
      </c>
      <c r="B11" s="656" t="n">
        <v>2702038</v>
      </c>
      <c r="C11" s="656"/>
      <c r="D11" s="656" t="n">
        <v>2702038</v>
      </c>
      <c r="E11" s="660" t="n">
        <v>1499866</v>
      </c>
      <c r="F11" s="656"/>
      <c r="G11" s="658"/>
    </row>
    <row r="12" customFormat="false" ht="12.75" hidden="false" customHeight="false" outlineLevel="0" collapsed="false">
      <c r="A12" s="661"/>
      <c r="B12" s="662"/>
      <c r="C12" s="662"/>
      <c r="D12" s="662"/>
      <c r="E12" s="662"/>
      <c r="F12" s="662"/>
      <c r="G12" s="663"/>
    </row>
    <row r="13" customFormat="false" ht="12.75" hidden="false" customHeight="false" outlineLevel="0" collapsed="false">
      <c r="A13" s="664" t="s">
        <v>653</v>
      </c>
      <c r="B13" s="652" t="n">
        <f aca="false">SUM(B14:B18)</f>
        <v>739761</v>
      </c>
      <c r="C13" s="652"/>
      <c r="D13" s="652" t="n">
        <f aca="false">SUM(D14:D18)</f>
        <v>739761</v>
      </c>
      <c r="E13" s="652" t="n">
        <f aca="false">SUM(E14:E18)</f>
        <v>2276016</v>
      </c>
      <c r="F13" s="652"/>
      <c r="G13" s="654"/>
    </row>
    <row r="14" customFormat="false" ht="12.75" hidden="false" customHeight="false" outlineLevel="0" collapsed="false">
      <c r="A14" s="665" t="s">
        <v>654</v>
      </c>
      <c r="B14" s="656" t="n">
        <v>41741</v>
      </c>
      <c r="C14" s="656"/>
      <c r="D14" s="656" t="n">
        <v>41741</v>
      </c>
      <c r="E14" s="657" t="n">
        <v>37871</v>
      </c>
      <c r="F14" s="656"/>
      <c r="G14" s="658"/>
    </row>
    <row r="15" customFormat="false" ht="12.75" hidden="false" customHeight="false" outlineLevel="0" collapsed="false">
      <c r="A15" s="665" t="s">
        <v>655</v>
      </c>
      <c r="B15" s="656" t="n">
        <v>243382</v>
      </c>
      <c r="C15" s="656"/>
      <c r="D15" s="656" t="n">
        <v>243382</v>
      </c>
      <c r="E15" s="659" t="n">
        <v>1654743</v>
      </c>
      <c r="F15" s="656"/>
      <c r="G15" s="658"/>
    </row>
    <row r="16" customFormat="false" ht="12.75" hidden="false" customHeight="false" outlineLevel="0" collapsed="false">
      <c r="A16" s="665" t="s">
        <v>656</v>
      </c>
      <c r="B16" s="656"/>
      <c r="C16" s="656"/>
      <c r="D16" s="656"/>
      <c r="E16" s="659"/>
      <c r="F16" s="656"/>
      <c r="G16" s="658"/>
    </row>
    <row r="17" customFormat="false" ht="12.75" hidden="false" customHeight="false" outlineLevel="0" collapsed="false">
      <c r="A17" s="665" t="s">
        <v>657</v>
      </c>
      <c r="B17" s="656" t="n">
        <v>438899</v>
      </c>
      <c r="C17" s="656"/>
      <c r="D17" s="656" t="n">
        <v>438899</v>
      </c>
      <c r="E17" s="659" t="n">
        <v>487832</v>
      </c>
      <c r="F17" s="656"/>
      <c r="G17" s="658"/>
    </row>
    <row r="18" customFormat="false" ht="12.75" hidden="false" customHeight="false" outlineLevel="0" collapsed="false">
      <c r="A18" s="665" t="s">
        <v>658</v>
      </c>
      <c r="B18" s="656" t="n">
        <v>15739</v>
      </c>
      <c r="C18" s="656"/>
      <c r="D18" s="656" t="n">
        <v>15739</v>
      </c>
      <c r="E18" s="659" t="n">
        <v>95570</v>
      </c>
      <c r="F18" s="656"/>
      <c r="G18" s="658"/>
    </row>
    <row r="19" customFormat="false" ht="16.5" hidden="false" customHeight="false" outlineLevel="0" collapsed="false">
      <c r="A19" s="666"/>
      <c r="B19" s="667"/>
      <c r="C19" s="667"/>
      <c r="D19" s="667"/>
      <c r="E19" s="667"/>
      <c r="F19" s="667"/>
      <c r="G19" s="663"/>
    </row>
    <row r="20" customFormat="false" ht="15.75" hidden="false" customHeight="false" outlineLevel="0" collapsed="false">
      <c r="A20" s="668" t="s">
        <v>659</v>
      </c>
      <c r="B20" s="669" t="n">
        <f aca="false">B7+B13</f>
        <v>28815134</v>
      </c>
      <c r="C20" s="669"/>
      <c r="D20" s="669" t="n">
        <f aca="false">D7+D13</f>
        <v>28815134</v>
      </c>
      <c r="E20" s="669" t="n">
        <f aca="false">E7+E13</f>
        <v>30559884</v>
      </c>
      <c r="F20" s="669"/>
      <c r="G20" s="669"/>
    </row>
    <row r="21" customFormat="false" ht="16.5" hidden="false" customHeight="false" outlineLevel="0" collapsed="false">
      <c r="A21" s="670"/>
      <c r="B21" s="642"/>
      <c r="C21" s="642"/>
      <c r="D21" s="642"/>
      <c r="E21" s="642"/>
      <c r="F21" s="642"/>
      <c r="G21" s="642"/>
    </row>
    <row r="22" customFormat="false" ht="84.75" hidden="false" customHeight="false" outlineLevel="0" collapsed="false">
      <c r="A22" s="646" t="s">
        <v>578</v>
      </c>
      <c r="B22" s="647" t="s">
        <v>642</v>
      </c>
      <c r="C22" s="647" t="s">
        <v>643</v>
      </c>
      <c r="D22" s="647" t="s">
        <v>644</v>
      </c>
      <c r="E22" s="647" t="s">
        <v>645</v>
      </c>
      <c r="F22" s="647" t="s">
        <v>646</v>
      </c>
      <c r="G22" s="647" t="s">
        <v>647</v>
      </c>
    </row>
    <row r="23" customFormat="false" ht="15.75" hidden="false" customHeight="false" outlineLevel="0" collapsed="false">
      <c r="A23" s="666"/>
      <c r="B23" s="671"/>
      <c r="C23" s="671"/>
      <c r="D23" s="671"/>
      <c r="E23" s="671"/>
      <c r="F23" s="671"/>
      <c r="G23" s="672"/>
    </row>
    <row r="24" customFormat="false" ht="12.75" hidden="false" customHeight="false" outlineLevel="0" collapsed="false">
      <c r="A24" s="664" t="s">
        <v>660</v>
      </c>
      <c r="B24" s="652" t="n">
        <f aca="false">SUM(B25:B27)</f>
        <v>26415882</v>
      </c>
      <c r="C24" s="652"/>
      <c r="D24" s="652" t="n">
        <f aca="false">SUM(D25:D27)</f>
        <v>26415882</v>
      </c>
      <c r="E24" s="652" t="n">
        <f aca="false">SUM(E25:E27)</f>
        <v>27021043</v>
      </c>
      <c r="F24" s="652"/>
      <c r="G24" s="654"/>
    </row>
    <row r="25" customFormat="false" ht="12.75" hidden="false" customHeight="false" outlineLevel="0" collapsed="false">
      <c r="A25" s="655" t="s">
        <v>579</v>
      </c>
      <c r="B25" s="656" t="n">
        <v>7714791</v>
      </c>
      <c r="C25" s="656"/>
      <c r="D25" s="656" t="n">
        <v>7714791</v>
      </c>
      <c r="E25" s="659" t="n">
        <v>7714791</v>
      </c>
      <c r="F25" s="656"/>
      <c r="G25" s="658"/>
    </row>
    <row r="26" customFormat="false" ht="12.75" hidden="false" customHeight="false" outlineLevel="0" collapsed="false">
      <c r="A26" s="655" t="s">
        <v>580</v>
      </c>
      <c r="B26" s="656" t="n">
        <v>18701091</v>
      </c>
      <c r="C26" s="656"/>
      <c r="D26" s="656" t="n">
        <v>18701091</v>
      </c>
      <c r="E26" s="659" t="n">
        <v>19306252</v>
      </c>
      <c r="F26" s="656"/>
      <c r="G26" s="658"/>
    </row>
    <row r="27" customFormat="false" ht="12.75" hidden="false" customHeight="false" outlineLevel="0" collapsed="false">
      <c r="A27" s="655" t="s">
        <v>581</v>
      </c>
      <c r="B27" s="673"/>
      <c r="C27" s="673"/>
      <c r="D27" s="673"/>
      <c r="E27" s="674"/>
      <c r="F27" s="656"/>
      <c r="G27" s="675"/>
    </row>
    <row r="28" customFormat="false" ht="12.75" hidden="false" customHeight="false" outlineLevel="0" collapsed="false">
      <c r="A28" s="676"/>
      <c r="B28" s="667"/>
      <c r="C28" s="667"/>
      <c r="D28" s="667"/>
      <c r="E28" s="642"/>
      <c r="F28" s="667"/>
      <c r="G28" s="677"/>
    </row>
    <row r="29" customFormat="false" ht="12.75" hidden="false" customHeight="false" outlineLevel="0" collapsed="false">
      <c r="A29" s="664" t="s">
        <v>661</v>
      </c>
      <c r="B29" s="652" t="n">
        <f aca="false">SUM(B30:B31)</f>
        <v>244384</v>
      </c>
      <c r="C29" s="652"/>
      <c r="D29" s="652" t="n">
        <f aca="false">SUM(D30:D31)</f>
        <v>244384</v>
      </c>
      <c r="E29" s="652" t="n">
        <f aca="false">SUM(E30:E31)</f>
        <v>318353</v>
      </c>
      <c r="F29" s="652"/>
      <c r="G29" s="654"/>
    </row>
    <row r="30" customFormat="false" ht="12.75" hidden="false" customHeight="false" outlineLevel="0" collapsed="false">
      <c r="A30" s="655" t="s">
        <v>662</v>
      </c>
      <c r="B30" s="656" t="n">
        <v>244384</v>
      </c>
      <c r="C30" s="656"/>
      <c r="D30" s="656" t="n">
        <v>244384</v>
      </c>
      <c r="E30" s="659" t="n">
        <v>318353</v>
      </c>
      <c r="F30" s="656"/>
      <c r="G30" s="658"/>
    </row>
    <row r="31" customFormat="false" ht="12.75" hidden="false" customHeight="false" outlineLevel="0" collapsed="false">
      <c r="A31" s="655" t="s">
        <v>663</v>
      </c>
      <c r="B31" s="673"/>
      <c r="C31" s="673"/>
      <c r="D31" s="673"/>
      <c r="E31" s="674"/>
      <c r="F31" s="656"/>
      <c r="G31" s="675"/>
    </row>
    <row r="32" customFormat="false" ht="12.75" hidden="false" customHeight="false" outlineLevel="0" collapsed="false">
      <c r="A32" s="676"/>
      <c r="B32" s="667"/>
      <c r="C32" s="667"/>
      <c r="D32" s="667"/>
      <c r="E32" s="642"/>
      <c r="F32" s="667"/>
      <c r="G32" s="677"/>
    </row>
    <row r="33" customFormat="false" ht="12.75" hidden="false" customHeight="false" outlineLevel="0" collapsed="false">
      <c r="A33" s="664" t="s">
        <v>664</v>
      </c>
      <c r="B33" s="652" t="n">
        <f aca="false">SUM(B34:B36)</f>
        <v>2154868</v>
      </c>
      <c r="C33" s="652"/>
      <c r="D33" s="652" t="n">
        <f aca="false">SUM(D34:D36)</f>
        <v>2154868</v>
      </c>
      <c r="E33" s="652" t="n">
        <f aca="false">SUM(E34:E36)</f>
        <v>3220488</v>
      </c>
      <c r="F33" s="652"/>
      <c r="G33" s="654"/>
    </row>
    <row r="34" customFormat="false" ht="12.75" hidden="false" customHeight="false" outlineLevel="0" collapsed="false">
      <c r="A34" s="655" t="s">
        <v>665</v>
      </c>
      <c r="B34" s="656" t="n">
        <v>797924</v>
      </c>
      <c r="C34" s="656"/>
      <c r="D34" s="656" t="n">
        <v>797924</v>
      </c>
      <c r="E34" s="659" t="n">
        <v>1399493</v>
      </c>
      <c r="F34" s="656"/>
      <c r="G34" s="658"/>
    </row>
    <row r="35" customFormat="false" ht="12.75" hidden="false" customHeight="false" outlineLevel="0" collapsed="false">
      <c r="A35" s="655" t="s">
        <v>666</v>
      </c>
      <c r="B35" s="656" t="n">
        <v>1146690</v>
      </c>
      <c r="C35" s="656"/>
      <c r="D35" s="656" t="n">
        <v>1146690</v>
      </c>
      <c r="E35" s="659" t="n">
        <v>1555946</v>
      </c>
      <c r="F35" s="656"/>
      <c r="G35" s="658"/>
    </row>
    <row r="36" customFormat="false" ht="12.75" hidden="false" customHeight="false" outlineLevel="0" collapsed="false">
      <c r="A36" s="655" t="s">
        <v>667</v>
      </c>
      <c r="B36" s="656" t="n">
        <v>210254</v>
      </c>
      <c r="C36" s="656"/>
      <c r="D36" s="656" t="n">
        <v>210254</v>
      </c>
      <c r="E36" s="659" t="n">
        <v>265049</v>
      </c>
      <c r="F36" s="656"/>
      <c r="G36" s="658"/>
    </row>
    <row r="37" customFormat="false" ht="13.5" hidden="false" customHeight="false" outlineLevel="0" collapsed="false">
      <c r="A37" s="678"/>
      <c r="B37" s="667"/>
      <c r="C37" s="667"/>
      <c r="D37" s="667"/>
      <c r="E37" s="667"/>
      <c r="F37" s="667"/>
      <c r="G37" s="677"/>
    </row>
    <row r="38" customFormat="false" ht="15.75" hidden="false" customHeight="false" outlineLevel="0" collapsed="false">
      <c r="A38" s="668" t="s">
        <v>668</v>
      </c>
      <c r="B38" s="669" t="n">
        <f aca="false">B24+B29+B33</f>
        <v>28815134</v>
      </c>
      <c r="C38" s="669"/>
      <c r="D38" s="669" t="n">
        <f aca="false">D24+D29+D33</f>
        <v>28815134</v>
      </c>
      <c r="E38" s="669" t="n">
        <f aca="false">E24+E29+E33</f>
        <v>30559884</v>
      </c>
      <c r="F38" s="669"/>
      <c r="G38" s="669"/>
    </row>
  </sheetData>
  <mergeCells count="1">
    <mergeCell ref="A1:G1"/>
  </mergeCells>
  <printOptions headings="false" gridLines="false" gridLinesSet="true" horizontalCentered="false" verticalCentered="false"/>
  <pageMargins left="0.259722222222222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3.56"/>
    <col collapsed="false" customWidth="true" hidden="false" outlineLevel="0" max="4" min="3" style="0" width="9.85"/>
    <col collapsed="false" customWidth="true" hidden="false" outlineLevel="0" max="5" min="5" style="0" width="11.56"/>
  </cols>
  <sheetData>
    <row r="1" customFormat="false" ht="15.75" hidden="false" customHeight="false" outlineLevel="0" collapsed="false">
      <c r="A1" s="679" t="s">
        <v>669</v>
      </c>
      <c r="B1" s="679"/>
      <c r="C1" s="679"/>
      <c r="D1" s="679"/>
      <c r="E1" s="679"/>
    </row>
    <row r="2" customFormat="false" ht="12.75" hidden="false" customHeight="false" outlineLevel="0" collapsed="false">
      <c r="A2" s="680"/>
      <c r="B2" s="680"/>
      <c r="C2" s="680"/>
      <c r="D2" s="680"/>
      <c r="E2" s="681" t="s">
        <v>641</v>
      </c>
    </row>
    <row r="3" customFormat="false" ht="13.5" hidden="false" customHeight="false" outlineLevel="0" collapsed="false">
      <c r="A3" s="680"/>
      <c r="B3" s="680"/>
      <c r="C3" s="680"/>
      <c r="D3" s="680"/>
      <c r="E3" s="681"/>
    </row>
    <row r="4" customFormat="false" ht="24.75" hidden="false" customHeight="false" outlineLevel="0" collapsed="false">
      <c r="A4" s="682" t="s">
        <v>670</v>
      </c>
      <c r="B4" s="682" t="s">
        <v>387</v>
      </c>
      <c r="C4" s="682" t="s">
        <v>388</v>
      </c>
      <c r="D4" s="682" t="s">
        <v>671</v>
      </c>
      <c r="E4" s="682" t="s">
        <v>7</v>
      </c>
    </row>
    <row r="5" customFormat="false" ht="12.75" hidden="false" customHeight="false" outlineLevel="0" collapsed="false">
      <c r="A5" s="683" t="n">
        <v>1</v>
      </c>
      <c r="B5" s="684" t="s">
        <v>172</v>
      </c>
      <c r="C5" s="685" t="n">
        <v>3929988</v>
      </c>
      <c r="D5" s="685" t="n">
        <v>4076730</v>
      </c>
      <c r="E5" s="685" t="n">
        <v>4045128</v>
      </c>
    </row>
    <row r="6" customFormat="false" ht="12.75" hidden="false" customHeight="false" outlineLevel="0" collapsed="false">
      <c r="A6" s="686" t="n">
        <v>2</v>
      </c>
      <c r="B6" s="687" t="s">
        <v>672</v>
      </c>
      <c r="C6" s="688" t="n">
        <v>1268606</v>
      </c>
      <c r="D6" s="688" t="n">
        <v>1313075</v>
      </c>
      <c r="E6" s="688" t="n">
        <v>1294230</v>
      </c>
    </row>
    <row r="7" customFormat="false" ht="12.75" hidden="false" customHeight="false" outlineLevel="0" collapsed="false">
      <c r="A7" s="686" t="n">
        <v>3</v>
      </c>
      <c r="B7" s="687" t="s">
        <v>673</v>
      </c>
      <c r="C7" s="688" t="n">
        <v>2513421</v>
      </c>
      <c r="D7" s="688" t="n">
        <v>2778306</v>
      </c>
      <c r="E7" s="688" t="n">
        <v>2648799</v>
      </c>
    </row>
    <row r="8" customFormat="false" ht="12.75" hidden="false" customHeight="false" outlineLevel="0" collapsed="false">
      <c r="A8" s="686" t="n">
        <v>4</v>
      </c>
      <c r="B8" s="687" t="s">
        <v>674</v>
      </c>
      <c r="C8" s="688" t="n">
        <v>5855</v>
      </c>
      <c r="D8" s="688" t="n">
        <v>56231</v>
      </c>
      <c r="E8" s="688" t="n">
        <v>54099</v>
      </c>
    </row>
    <row r="9" customFormat="false" ht="12.75" hidden="false" customHeight="false" outlineLevel="0" collapsed="false">
      <c r="A9" s="686" t="n">
        <v>5</v>
      </c>
      <c r="B9" s="687" t="s">
        <v>675</v>
      </c>
      <c r="C9" s="688" t="n">
        <v>225478</v>
      </c>
      <c r="D9" s="688" t="n">
        <v>576256</v>
      </c>
      <c r="E9" s="688" t="n">
        <v>492137</v>
      </c>
    </row>
    <row r="10" customFormat="false" ht="12.75" hidden="false" customHeight="false" outlineLevel="0" collapsed="false">
      <c r="A10" s="686" t="n">
        <v>6</v>
      </c>
      <c r="B10" s="687" t="s">
        <v>676</v>
      </c>
      <c r="C10" s="688" t="n">
        <v>26208</v>
      </c>
      <c r="D10" s="688" t="n">
        <v>21764</v>
      </c>
      <c r="E10" s="688" t="n">
        <v>21595</v>
      </c>
    </row>
    <row r="11" customFormat="false" ht="12.75" hidden="false" customHeight="false" outlineLevel="0" collapsed="false">
      <c r="A11" s="686" t="n">
        <v>7</v>
      </c>
      <c r="B11" s="687" t="s">
        <v>157</v>
      </c>
      <c r="C11" s="688" t="n">
        <v>624010</v>
      </c>
      <c r="D11" s="688" t="n">
        <v>462718</v>
      </c>
      <c r="E11" s="688" t="n">
        <v>151482</v>
      </c>
    </row>
    <row r="12" customFormat="false" ht="12.75" hidden="false" customHeight="false" outlineLevel="0" collapsed="false">
      <c r="A12" s="686" t="n">
        <v>8</v>
      </c>
      <c r="B12" s="689" t="s">
        <v>677</v>
      </c>
      <c r="C12" s="690" t="n">
        <v>2665449</v>
      </c>
      <c r="D12" s="690" t="n">
        <v>2243920</v>
      </c>
      <c r="E12" s="690" t="n">
        <v>1529410</v>
      </c>
    </row>
    <row r="13" customFormat="false" ht="12.75" hidden="false" customHeight="false" outlineLevel="0" collapsed="false">
      <c r="A13" s="686" t="n">
        <v>9</v>
      </c>
      <c r="B13" s="689" t="s">
        <v>678</v>
      </c>
      <c r="C13" s="690"/>
      <c r="D13" s="690" t="n">
        <v>300</v>
      </c>
      <c r="E13" s="690" t="n">
        <v>300</v>
      </c>
    </row>
    <row r="14" customFormat="false" ht="12.75" hidden="false" customHeight="false" outlineLevel="0" collapsed="false">
      <c r="A14" s="686" t="n">
        <v>10</v>
      </c>
      <c r="B14" s="689" t="s">
        <v>679</v>
      </c>
      <c r="C14" s="690" t="n">
        <v>11006</v>
      </c>
      <c r="D14" s="690" t="n">
        <v>395456</v>
      </c>
      <c r="E14" s="690" t="n">
        <v>361127</v>
      </c>
    </row>
    <row r="15" customFormat="false" ht="12.75" hidden="false" customHeight="false" outlineLevel="0" collapsed="false">
      <c r="A15" s="686" t="n">
        <v>11</v>
      </c>
      <c r="B15" s="689" t="s">
        <v>680</v>
      </c>
      <c r="C15" s="690" t="n">
        <v>4500</v>
      </c>
      <c r="D15" s="690" t="n">
        <v>7645</v>
      </c>
      <c r="E15" s="690" t="n">
        <v>3401</v>
      </c>
    </row>
    <row r="16" customFormat="false" ht="13.5" hidden="false" customHeight="false" outlineLevel="0" collapsed="false">
      <c r="A16" s="686" t="n">
        <v>12</v>
      </c>
      <c r="B16" s="689" t="s">
        <v>681</v>
      </c>
      <c r="C16" s="690"/>
      <c r="D16" s="690" t="n">
        <v>33725</v>
      </c>
      <c r="E16" s="690" t="n">
        <v>33725</v>
      </c>
    </row>
    <row r="17" customFormat="false" ht="13.5" hidden="false" customHeight="false" outlineLevel="0" collapsed="false">
      <c r="A17" s="691" t="n">
        <v>13</v>
      </c>
      <c r="B17" s="692" t="s">
        <v>682</v>
      </c>
      <c r="C17" s="693" t="n">
        <f aca="false">SUM(C5:C16)</f>
        <v>11274521</v>
      </c>
      <c r="D17" s="693" t="n">
        <f aca="false">SUM(D5:D16)</f>
        <v>11966126</v>
      </c>
      <c r="E17" s="693" t="n">
        <f aca="false">SUM(E5:E16)</f>
        <v>10635433</v>
      </c>
    </row>
    <row r="18" customFormat="false" ht="12.75" hidden="false" customHeight="false" outlineLevel="0" collapsed="false">
      <c r="A18" s="683" t="n">
        <v>14</v>
      </c>
      <c r="B18" s="684" t="s">
        <v>683</v>
      </c>
      <c r="C18" s="685" t="n">
        <v>163011</v>
      </c>
      <c r="D18" s="685" t="n">
        <v>165673</v>
      </c>
      <c r="E18" s="685" t="n">
        <v>168351</v>
      </c>
    </row>
    <row r="19" customFormat="false" ht="12.75" hidden="false" customHeight="false" outlineLevel="0" collapsed="false">
      <c r="A19" s="686" t="n">
        <v>15</v>
      </c>
      <c r="B19" s="687" t="s">
        <v>684</v>
      </c>
      <c r="C19" s="694" t="n">
        <v>427804</v>
      </c>
      <c r="D19" s="694" t="n">
        <v>427804</v>
      </c>
      <c r="E19" s="688" t="n">
        <v>427804</v>
      </c>
    </row>
    <row r="20" customFormat="false" ht="12.75" hidden="false" customHeight="false" outlineLevel="0" collapsed="false">
      <c r="A20" s="686" t="n">
        <v>16</v>
      </c>
      <c r="B20" s="687" t="s">
        <v>685</v>
      </c>
      <c r="C20" s="695"/>
      <c r="D20" s="694"/>
      <c r="E20" s="688"/>
    </row>
    <row r="21" customFormat="false" ht="13.5" hidden="false" customHeight="false" outlineLevel="0" collapsed="false">
      <c r="A21" s="696" t="n">
        <v>17</v>
      </c>
      <c r="B21" s="697" t="s">
        <v>686</v>
      </c>
      <c r="C21" s="698"/>
      <c r="D21" s="699"/>
      <c r="E21" s="700"/>
    </row>
    <row r="22" customFormat="false" ht="13.5" hidden="false" customHeight="false" outlineLevel="0" collapsed="false">
      <c r="A22" s="701" t="n">
        <v>18</v>
      </c>
      <c r="B22" s="702" t="s">
        <v>687</v>
      </c>
      <c r="C22" s="703" t="n">
        <f aca="false">SUM(C18:C21)</f>
        <v>590815</v>
      </c>
      <c r="D22" s="703" t="n">
        <f aca="false">SUM(D18:D21)</f>
        <v>593477</v>
      </c>
      <c r="E22" s="703" t="n">
        <f aca="false">SUM(E18:E21)</f>
        <v>596155</v>
      </c>
    </row>
    <row r="23" customFormat="false" ht="13.5" hidden="false" customHeight="false" outlineLevel="0" collapsed="false">
      <c r="A23" s="704" t="n">
        <v>19</v>
      </c>
      <c r="B23" s="705" t="s">
        <v>688</v>
      </c>
      <c r="C23" s="706" t="n">
        <f aca="false">C17+C22</f>
        <v>11865336</v>
      </c>
      <c r="D23" s="706" t="n">
        <f aca="false">D17+D22</f>
        <v>12559603</v>
      </c>
      <c r="E23" s="706" t="n">
        <f aca="false">E17+E22</f>
        <v>11231588</v>
      </c>
    </row>
    <row r="24" customFormat="false" ht="12.75" hidden="false" customHeight="false" outlineLevel="0" collapsed="false">
      <c r="A24" s="707" t="n">
        <v>20</v>
      </c>
      <c r="B24" s="708" t="s">
        <v>689</v>
      </c>
      <c r="C24" s="709" t="n">
        <v>89639</v>
      </c>
      <c r="D24" s="709" t="n">
        <v>88950</v>
      </c>
      <c r="E24" s="710"/>
    </row>
    <row r="25" customFormat="false" ht="12.75" hidden="false" customHeight="false" outlineLevel="0" collapsed="false">
      <c r="A25" s="711" t="n">
        <v>21</v>
      </c>
      <c r="B25" s="712" t="s">
        <v>690</v>
      </c>
      <c r="C25" s="713"/>
      <c r="D25" s="713"/>
      <c r="E25" s="714"/>
    </row>
    <row r="26" customFormat="false" ht="13.5" hidden="false" customHeight="false" outlineLevel="0" collapsed="false">
      <c r="A26" s="715" t="n">
        <v>22</v>
      </c>
      <c r="B26" s="689" t="s">
        <v>691</v>
      </c>
      <c r="C26" s="716"/>
      <c r="D26" s="716"/>
      <c r="E26" s="690" t="n">
        <v>79831</v>
      </c>
    </row>
    <row r="27" customFormat="false" ht="13.5" hidden="false" customHeight="false" outlineLevel="0" collapsed="false">
      <c r="A27" s="704" t="n">
        <v>23</v>
      </c>
      <c r="B27" s="705" t="s">
        <v>692</v>
      </c>
      <c r="C27" s="706" t="n">
        <f aca="false">SUM(C23:C26)</f>
        <v>11954975</v>
      </c>
      <c r="D27" s="706" t="n">
        <f aca="false">SUM(D23:D26)</f>
        <v>12648553</v>
      </c>
      <c r="E27" s="717" t="n">
        <f aca="false">SUM(E23:E26)</f>
        <v>11311419</v>
      </c>
    </row>
    <row r="28" customFormat="false" ht="12.75" hidden="false" customHeight="false" outlineLevel="0" collapsed="false">
      <c r="A28" s="707" t="n">
        <v>24</v>
      </c>
      <c r="B28" s="708" t="s">
        <v>693</v>
      </c>
      <c r="C28" s="709" t="n">
        <v>523776</v>
      </c>
      <c r="D28" s="709" t="n">
        <v>697186</v>
      </c>
      <c r="E28" s="709" t="n">
        <v>737109</v>
      </c>
    </row>
    <row r="29" customFormat="false" ht="12.75" hidden="false" customHeight="false" outlineLevel="0" collapsed="false">
      <c r="A29" s="686" t="n">
        <v>25</v>
      </c>
      <c r="B29" s="687" t="s">
        <v>694</v>
      </c>
      <c r="C29" s="688" t="n">
        <v>3289323</v>
      </c>
      <c r="D29" s="688" t="n">
        <v>3331027</v>
      </c>
      <c r="E29" s="688" t="n">
        <v>3549430</v>
      </c>
    </row>
    <row r="30" customFormat="false" ht="12.75" hidden="false" customHeight="false" outlineLevel="0" collapsed="false">
      <c r="A30" s="686" t="n">
        <v>26</v>
      </c>
      <c r="B30" s="687" t="s">
        <v>695</v>
      </c>
      <c r="C30" s="688" t="n">
        <v>2021398</v>
      </c>
      <c r="D30" s="688" t="n">
        <v>2051678</v>
      </c>
      <c r="E30" s="688" t="n">
        <v>2021577</v>
      </c>
    </row>
    <row r="31" customFormat="false" ht="12.75" hidden="false" customHeight="false" outlineLevel="0" collapsed="false">
      <c r="A31" s="686" t="n">
        <v>27</v>
      </c>
      <c r="B31" s="687" t="s">
        <v>696</v>
      </c>
      <c r="C31" s="688" t="n">
        <v>3618</v>
      </c>
      <c r="D31" s="688" t="n">
        <v>254713</v>
      </c>
      <c r="E31" s="688" t="n">
        <v>263326</v>
      </c>
    </row>
    <row r="32" customFormat="false" ht="12.75" hidden="false" customHeight="false" outlineLevel="0" collapsed="false">
      <c r="A32" s="686" t="n">
        <v>28</v>
      </c>
      <c r="B32" s="687" t="s">
        <v>697</v>
      </c>
      <c r="C32" s="718" t="n">
        <v>659500</v>
      </c>
      <c r="D32" s="688" t="n">
        <v>675154</v>
      </c>
      <c r="E32" s="688" t="n">
        <v>203175</v>
      </c>
    </row>
    <row r="33" customFormat="false" ht="12.75" hidden="false" customHeight="false" outlineLevel="0" collapsed="false">
      <c r="A33" s="715" t="n">
        <v>29</v>
      </c>
      <c r="B33" s="689" t="s">
        <v>698</v>
      </c>
      <c r="C33" s="719" t="n">
        <v>58000</v>
      </c>
      <c r="D33" s="690" t="n">
        <v>58000</v>
      </c>
      <c r="E33" s="690" t="n">
        <v>32423</v>
      </c>
    </row>
    <row r="34" customFormat="false" ht="12.75" hidden="false" customHeight="false" outlineLevel="0" collapsed="false">
      <c r="A34" s="715" t="n">
        <v>30</v>
      </c>
      <c r="B34" s="689" t="s">
        <v>699</v>
      </c>
      <c r="C34" s="690" t="n">
        <v>905724</v>
      </c>
      <c r="D34" s="690" t="n">
        <v>317440</v>
      </c>
      <c r="E34" s="690" t="n">
        <v>124882</v>
      </c>
    </row>
    <row r="35" customFormat="false" ht="12.75" hidden="false" customHeight="false" outlineLevel="0" collapsed="false">
      <c r="A35" s="715" t="n">
        <v>31</v>
      </c>
      <c r="B35" s="689" t="s">
        <v>700</v>
      </c>
      <c r="C35" s="690" t="n">
        <v>600463</v>
      </c>
      <c r="D35" s="690" t="n">
        <v>846541</v>
      </c>
      <c r="E35" s="690" t="n">
        <v>438158</v>
      </c>
    </row>
    <row r="36" customFormat="false" ht="12.75" hidden="false" customHeight="false" outlineLevel="0" collapsed="false">
      <c r="A36" s="715" t="n">
        <v>32</v>
      </c>
      <c r="B36" s="689" t="s">
        <v>701</v>
      </c>
      <c r="C36" s="690" t="n">
        <v>2265976</v>
      </c>
      <c r="D36" s="690" t="n">
        <v>2563652</v>
      </c>
      <c r="E36" s="690" t="n">
        <v>2563652</v>
      </c>
    </row>
    <row r="37" customFormat="false" ht="12.75" hidden="false" customHeight="false" outlineLevel="0" collapsed="false">
      <c r="A37" s="715" t="n">
        <v>33</v>
      </c>
      <c r="B37" s="689" t="s">
        <v>702</v>
      </c>
      <c r="C37" s="690" t="n">
        <v>2265976</v>
      </c>
      <c r="D37" s="690" t="n">
        <v>2563652</v>
      </c>
      <c r="E37" s="690" t="n">
        <v>2563652</v>
      </c>
    </row>
    <row r="38" customFormat="false" ht="12.75" hidden="false" customHeight="false" outlineLevel="0" collapsed="false">
      <c r="A38" s="715" t="n">
        <v>34</v>
      </c>
      <c r="B38" s="689" t="s">
        <v>703</v>
      </c>
      <c r="C38" s="690" t="n">
        <v>500</v>
      </c>
      <c r="D38" s="690" t="n">
        <v>2899</v>
      </c>
      <c r="E38" s="690" t="n">
        <v>37863</v>
      </c>
    </row>
    <row r="39" customFormat="false" ht="13.5" hidden="false" customHeight="false" outlineLevel="0" collapsed="false">
      <c r="A39" s="715" t="n">
        <v>35</v>
      </c>
      <c r="B39" s="689" t="s">
        <v>704</v>
      </c>
      <c r="C39" s="690" t="n">
        <v>63000</v>
      </c>
      <c r="D39" s="690" t="n">
        <v>63000</v>
      </c>
      <c r="E39" s="690" t="n">
        <v>38008</v>
      </c>
    </row>
    <row r="40" customFormat="false" ht="13.5" hidden="false" customHeight="false" outlineLevel="0" collapsed="false">
      <c r="A40" s="704" t="n">
        <v>36</v>
      </c>
      <c r="B40" s="720" t="s">
        <v>705</v>
      </c>
      <c r="C40" s="721" t="n">
        <f aca="false">C28+C29+C30+C31+C32+C34+C35+C36+C38+C39</f>
        <v>10333278</v>
      </c>
      <c r="D40" s="721" t="n">
        <f aca="false">D28+D29+D30+D31+D32+D34+D35+D36+D38+D39</f>
        <v>10803290</v>
      </c>
      <c r="E40" s="721" t="n">
        <f aca="false">E28+E29+E30+E31+E32+E34+E35+E36+E38+E39</f>
        <v>9977180</v>
      </c>
    </row>
    <row r="41" customFormat="false" ht="12.75" hidden="false" customHeight="false" outlineLevel="0" collapsed="false">
      <c r="A41" s="707" t="n">
        <v>37</v>
      </c>
      <c r="B41" s="708" t="s">
        <v>706</v>
      </c>
      <c r="C41" s="709" t="n">
        <v>1052878</v>
      </c>
      <c r="D41" s="709" t="n">
        <v>1052878</v>
      </c>
      <c r="E41" s="709" t="n">
        <v>736453</v>
      </c>
    </row>
    <row r="42" customFormat="false" ht="12.75" hidden="false" customHeight="false" outlineLevel="0" collapsed="false">
      <c r="A42" s="686" t="n">
        <v>38</v>
      </c>
      <c r="B42" s="687" t="s">
        <v>707</v>
      </c>
      <c r="C42" s="688" t="n">
        <v>547169</v>
      </c>
      <c r="D42" s="688" t="n">
        <v>547169</v>
      </c>
      <c r="E42" s="688" t="n">
        <v>591924</v>
      </c>
    </row>
    <row r="43" customFormat="false" ht="12.75" hidden="false" customHeight="false" outlineLevel="0" collapsed="false">
      <c r="A43" s="686" t="n">
        <v>39</v>
      </c>
      <c r="B43" s="687" t="s">
        <v>708</v>
      </c>
      <c r="C43" s="688"/>
      <c r="D43" s="688"/>
      <c r="E43" s="688"/>
    </row>
    <row r="44" customFormat="false" ht="13.5" hidden="false" customHeight="false" outlineLevel="0" collapsed="false">
      <c r="A44" s="711" t="n">
        <v>40</v>
      </c>
      <c r="B44" s="712" t="s">
        <v>709</v>
      </c>
      <c r="C44" s="713"/>
      <c r="D44" s="713"/>
      <c r="E44" s="713"/>
    </row>
    <row r="45" customFormat="false" ht="13.5" hidden="false" customHeight="false" outlineLevel="0" collapsed="false">
      <c r="A45" s="704" t="n">
        <v>41</v>
      </c>
      <c r="B45" s="705" t="s">
        <v>710</v>
      </c>
      <c r="C45" s="722" t="n">
        <f aca="false">SUM(C41:C44)</f>
        <v>1600047</v>
      </c>
      <c r="D45" s="722" t="n">
        <f aca="false">SUM(D41:D44)</f>
        <v>1600047</v>
      </c>
      <c r="E45" s="722" t="n">
        <f aca="false">SUM(E41:E44)</f>
        <v>1328377</v>
      </c>
    </row>
    <row r="46" customFormat="false" ht="13.5" hidden="false" customHeight="false" outlineLevel="0" collapsed="false">
      <c r="A46" s="704" t="n">
        <v>42</v>
      </c>
      <c r="B46" s="705" t="s">
        <v>711</v>
      </c>
      <c r="C46" s="723" t="n">
        <f aca="false">C40+C45</f>
        <v>11933325</v>
      </c>
      <c r="D46" s="723" t="n">
        <f aca="false">D40+D45</f>
        <v>12403337</v>
      </c>
      <c r="E46" s="723" t="n">
        <f aca="false">E40+E45</f>
        <v>11305557</v>
      </c>
    </row>
    <row r="47" customFormat="false" ht="12.75" hidden="false" customHeight="false" outlineLevel="0" collapsed="false">
      <c r="A47" s="707" t="n">
        <v>43</v>
      </c>
      <c r="B47" s="708" t="s">
        <v>712</v>
      </c>
      <c r="C47" s="709" t="n">
        <v>21650</v>
      </c>
      <c r="D47" s="709" t="n">
        <v>245216</v>
      </c>
      <c r="E47" s="709" t="n">
        <v>249311</v>
      </c>
    </row>
    <row r="48" customFormat="false" ht="12.75" hidden="false" customHeight="false" outlineLevel="0" collapsed="false">
      <c r="A48" s="711" t="n">
        <v>44</v>
      </c>
      <c r="B48" s="712" t="s">
        <v>713</v>
      </c>
      <c r="C48" s="713"/>
      <c r="D48" s="713"/>
      <c r="E48" s="713"/>
    </row>
    <row r="49" customFormat="false" ht="13.5" hidden="false" customHeight="false" outlineLevel="0" collapsed="false">
      <c r="A49" s="715" t="n">
        <v>45</v>
      </c>
      <c r="B49" s="689" t="s">
        <v>714</v>
      </c>
      <c r="C49" s="716"/>
      <c r="D49" s="716"/>
      <c r="E49" s="690" t="n">
        <v>44311</v>
      </c>
    </row>
    <row r="50" customFormat="false" ht="13.5" hidden="false" customHeight="false" outlineLevel="0" collapsed="false">
      <c r="A50" s="704" t="n">
        <v>46</v>
      </c>
      <c r="B50" s="705" t="s">
        <v>715</v>
      </c>
      <c r="C50" s="706" t="n">
        <f aca="false">SUM(C46:C49)</f>
        <v>11954975</v>
      </c>
      <c r="D50" s="706" t="n">
        <f aca="false">SUM(D46:D49)</f>
        <v>12648553</v>
      </c>
      <c r="E50" s="706" t="n">
        <f aca="false">SUM(E46:E49)</f>
        <v>11599179</v>
      </c>
    </row>
    <row r="51" customFormat="false" ht="12.75" hidden="false" customHeight="false" outlineLevel="0" collapsed="false">
      <c r="A51" s="704" t="n">
        <v>47</v>
      </c>
      <c r="B51" s="724" t="s">
        <v>716</v>
      </c>
      <c r="C51" s="721" t="n">
        <f aca="false">C40+C47-C17-C24</f>
        <v>-1009232</v>
      </c>
      <c r="D51" s="721" t="n">
        <f aca="false">D40+D47-D17-D24</f>
        <v>-1006570</v>
      </c>
      <c r="E51" s="721" t="n">
        <f aca="false">E40+E47-E17-E24</f>
        <v>-408942</v>
      </c>
    </row>
    <row r="52" customFormat="false" ht="13.5" hidden="false" customHeight="false" outlineLevel="0" collapsed="false">
      <c r="A52" s="704"/>
      <c r="B52" s="725" t="s">
        <v>717</v>
      </c>
      <c r="C52" s="721"/>
      <c r="D52" s="721"/>
      <c r="E52" s="721"/>
    </row>
    <row r="53" customFormat="false" ht="13.5" hidden="false" customHeight="false" outlineLevel="0" collapsed="false">
      <c r="A53" s="704" t="n">
        <v>48</v>
      </c>
      <c r="B53" s="726" t="s">
        <v>718</v>
      </c>
      <c r="C53" s="706" t="n">
        <f aca="false">C45-C22</f>
        <v>1009232</v>
      </c>
      <c r="D53" s="706" t="n">
        <f aca="false">D45-D22</f>
        <v>1006570</v>
      </c>
      <c r="E53" s="706" t="n">
        <f aca="false">E45-E22</f>
        <v>732222</v>
      </c>
    </row>
    <row r="54" customFormat="false" ht="13.5" hidden="false" customHeight="false" outlineLevel="0" collapsed="false">
      <c r="A54" s="704" t="n">
        <v>49</v>
      </c>
      <c r="B54" s="726" t="s">
        <v>719</v>
      </c>
      <c r="C54" s="706" t="n">
        <f aca="false">C48-C25</f>
        <v>0</v>
      </c>
      <c r="D54" s="706" t="n">
        <f aca="false">D48-D25</f>
        <v>0</v>
      </c>
      <c r="E54" s="706" t="n">
        <f aca="false">E48-E25</f>
        <v>0</v>
      </c>
    </row>
    <row r="55" customFormat="false" ht="13.5" hidden="false" customHeight="false" outlineLevel="0" collapsed="false">
      <c r="A55" s="704" t="n">
        <v>50</v>
      </c>
      <c r="B55" s="726" t="s">
        <v>720</v>
      </c>
      <c r="C55" s="706" t="n">
        <f aca="false">C49-C26</f>
        <v>0</v>
      </c>
      <c r="D55" s="706" t="n">
        <f aca="false">D49-D26</f>
        <v>0</v>
      </c>
      <c r="E55" s="706" t="n">
        <f aca="false">E49-E26</f>
        <v>-35520</v>
      </c>
    </row>
  </sheetData>
  <mergeCells count="5">
    <mergeCell ref="A1:E1"/>
    <mergeCell ref="A51:A52"/>
    <mergeCell ref="C51:C52"/>
    <mergeCell ref="D51:D52"/>
    <mergeCell ref="E51:E52"/>
  </mergeCells>
  <printOptions headings="false" gridLines="false" gridLinesSet="true" horizontalCentered="false" verticalCentered="false"/>
  <pageMargins left="0.220138888888889" right="0.190277777777778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6.42"/>
    <col collapsed="false" customWidth="true" hidden="false" outlineLevel="0" max="3" min="3" style="0" width="18.99"/>
    <col collapsed="false" customWidth="true" hidden="false" outlineLevel="0" max="4" min="4" style="0" width="13.14"/>
    <col collapsed="false" customWidth="true" hidden="false" outlineLevel="0" max="5" min="5" style="0" width="17.7"/>
    <col collapsed="false" customWidth="true" hidden="false" outlineLevel="0" max="6" min="6" style="0" width="15.13"/>
    <col collapsed="false" customWidth="true" hidden="false" outlineLevel="0" max="7" min="7" style="0" width="9.7"/>
    <col collapsed="false" customWidth="true" hidden="false" outlineLevel="0" max="8" min="8" style="0" width="13.85"/>
  </cols>
  <sheetData>
    <row r="1" customFormat="false" ht="18" hidden="false" customHeight="false" outlineLevel="0" collapsed="false">
      <c r="A1" s="642"/>
      <c r="B1" s="727" t="s">
        <v>721</v>
      </c>
      <c r="C1" s="642"/>
      <c r="D1" s="642"/>
      <c r="E1" s="642"/>
      <c r="F1" s="642"/>
      <c r="G1" s="642"/>
      <c r="H1" s="642"/>
    </row>
    <row r="2" customFormat="false" ht="15.75" hidden="false" customHeight="false" outlineLevel="0" collapsed="false">
      <c r="A2" s="642"/>
      <c r="B2" s="728"/>
      <c r="C2" s="642"/>
      <c r="D2" s="642"/>
      <c r="E2" s="642"/>
      <c r="F2" s="642"/>
      <c r="G2" s="642"/>
      <c r="H2" s="729" t="s">
        <v>722</v>
      </c>
    </row>
    <row r="3" customFormat="false" ht="16.5" hidden="false" customHeight="false" outlineLevel="0" collapsed="false">
      <c r="A3" s="642"/>
      <c r="B3" s="642"/>
      <c r="C3" s="642"/>
      <c r="D3" s="642"/>
      <c r="E3" s="642"/>
      <c r="F3" s="642"/>
      <c r="G3" s="642"/>
      <c r="H3" s="730"/>
    </row>
    <row r="4" customFormat="false" ht="72.75" hidden="false" customHeight="true" outlineLevel="0" collapsed="false">
      <c r="A4" s="731" t="s">
        <v>670</v>
      </c>
      <c r="B4" s="732" t="s">
        <v>387</v>
      </c>
      <c r="C4" s="733" t="s">
        <v>642</v>
      </c>
      <c r="D4" s="734" t="s">
        <v>643</v>
      </c>
      <c r="E4" s="734" t="s">
        <v>644</v>
      </c>
      <c r="F4" s="735" t="s">
        <v>645</v>
      </c>
      <c r="G4" s="736" t="s">
        <v>646</v>
      </c>
      <c r="H4" s="737" t="s">
        <v>723</v>
      </c>
    </row>
    <row r="5" customFormat="false" ht="14.25" hidden="false" customHeight="false" outlineLevel="0" collapsed="false">
      <c r="A5" s="738" t="s">
        <v>452</v>
      </c>
      <c r="B5" s="739" t="s">
        <v>724</v>
      </c>
      <c r="C5" s="740" t="n">
        <v>424489</v>
      </c>
      <c r="D5" s="740"/>
      <c r="E5" s="740" t="n">
        <v>424489</v>
      </c>
      <c r="F5" s="740" t="n">
        <v>462938</v>
      </c>
      <c r="G5" s="740"/>
      <c r="H5" s="741"/>
    </row>
    <row r="6" customFormat="false" ht="26.25" hidden="false" customHeight="false" outlineLevel="0" collapsed="false">
      <c r="A6" s="742" t="s">
        <v>454</v>
      </c>
      <c r="B6" s="743" t="s">
        <v>725</v>
      </c>
      <c r="C6" s="744" t="n">
        <v>-180105</v>
      </c>
      <c r="D6" s="744"/>
      <c r="E6" s="744" t="n">
        <v>-180105</v>
      </c>
      <c r="F6" s="744" t="n">
        <v>-144585</v>
      </c>
      <c r="G6" s="744"/>
      <c r="H6" s="745"/>
    </row>
    <row r="7" customFormat="false" ht="13.5" hidden="false" customHeight="false" outlineLevel="0" collapsed="false">
      <c r="A7" s="742" t="s">
        <v>456</v>
      </c>
      <c r="B7" s="743" t="s">
        <v>726</v>
      </c>
      <c r="C7" s="744" t="n">
        <v>24144</v>
      </c>
      <c r="D7" s="744"/>
      <c r="E7" s="746" t="n">
        <v>24144</v>
      </c>
      <c r="F7" s="744" t="n">
        <v>-86487</v>
      </c>
      <c r="G7" s="744"/>
      <c r="H7" s="745"/>
    </row>
    <row r="8" customFormat="false" ht="13.5" hidden="false" customHeight="false" outlineLevel="0" collapsed="false">
      <c r="A8" s="747" t="s">
        <v>458</v>
      </c>
      <c r="B8" s="748" t="s">
        <v>727</v>
      </c>
      <c r="C8" s="749"/>
      <c r="D8" s="750"/>
      <c r="E8" s="750"/>
      <c r="F8" s="746"/>
      <c r="G8" s="746"/>
      <c r="H8" s="751"/>
    </row>
    <row r="9" customFormat="false" ht="13.5" hidden="false" customHeight="false" outlineLevel="0" collapsed="false">
      <c r="A9" s="752" t="s">
        <v>460</v>
      </c>
      <c r="B9" s="753" t="s">
        <v>728</v>
      </c>
      <c r="C9" s="754" t="n">
        <f aca="false">SUM(C5+C6-C7-C8:C8)</f>
        <v>220240</v>
      </c>
      <c r="D9" s="754"/>
      <c r="E9" s="754" t="n">
        <f aca="false">SUM(E5+E6-E7-E8:E8)</f>
        <v>220240</v>
      </c>
      <c r="F9" s="754" t="n">
        <f aca="false">SUM(F5+F6-F7-F8:F8)</f>
        <v>404840</v>
      </c>
      <c r="G9" s="754"/>
      <c r="H9" s="755"/>
    </row>
    <row r="10" customFormat="false" ht="13.5" hidden="false" customHeight="false" outlineLevel="0" collapsed="false">
      <c r="A10" s="756" t="s">
        <v>462</v>
      </c>
      <c r="B10" s="757" t="s">
        <v>729</v>
      </c>
      <c r="C10" s="758" t="n">
        <v>-17872</v>
      </c>
      <c r="D10" s="759"/>
      <c r="E10" s="759" t="n">
        <v>-17872</v>
      </c>
      <c r="F10" s="760" t="n">
        <v>-40539</v>
      </c>
      <c r="G10" s="760"/>
      <c r="H10" s="761"/>
    </row>
    <row r="11" customFormat="false" ht="13.5" hidden="false" customHeight="false" outlineLevel="0" collapsed="false">
      <c r="A11" s="742" t="s">
        <v>464</v>
      </c>
      <c r="B11" s="757" t="s">
        <v>730</v>
      </c>
      <c r="C11" s="762"/>
      <c r="D11" s="744"/>
      <c r="E11" s="744"/>
      <c r="F11" s="744"/>
      <c r="G11" s="744"/>
      <c r="H11" s="763"/>
    </row>
    <row r="12" customFormat="false" ht="26.25" hidden="false" customHeight="false" outlineLevel="0" collapsed="false">
      <c r="A12" s="742" t="s">
        <v>466</v>
      </c>
      <c r="B12" s="743" t="s">
        <v>731</v>
      </c>
      <c r="C12" s="762"/>
      <c r="D12" s="744"/>
      <c r="E12" s="744"/>
      <c r="F12" s="744"/>
      <c r="G12" s="744"/>
      <c r="H12" s="763"/>
    </row>
    <row r="13" customFormat="false" ht="26.25" hidden="false" customHeight="false" outlineLevel="0" collapsed="false">
      <c r="A13" s="747" t="s">
        <v>468</v>
      </c>
      <c r="B13" s="764" t="s">
        <v>732</v>
      </c>
      <c r="C13" s="749"/>
      <c r="D13" s="750"/>
      <c r="E13" s="750"/>
      <c r="F13" s="746"/>
      <c r="G13" s="746"/>
      <c r="H13" s="751"/>
    </row>
    <row r="14" customFormat="false" ht="13.5" hidden="false" customHeight="false" outlineLevel="0" collapsed="false">
      <c r="A14" s="752" t="s">
        <v>470</v>
      </c>
      <c r="B14" s="753" t="s">
        <v>733</v>
      </c>
      <c r="C14" s="765" t="n">
        <f aca="false">SUM(C9+C10+C11+C12+C13)</f>
        <v>202368</v>
      </c>
      <c r="D14" s="754"/>
      <c r="E14" s="754" t="n">
        <f aca="false">SUM(E9+E10+E11+E12+E13)</f>
        <v>202368</v>
      </c>
      <c r="F14" s="766" t="n">
        <f aca="false">SUM(F9+F10+F11+F12+F13)</f>
        <v>364301</v>
      </c>
      <c r="G14" s="754"/>
      <c r="H14" s="767"/>
    </row>
    <row r="15" customFormat="false" ht="39" hidden="false" customHeight="false" outlineLevel="0" collapsed="false">
      <c r="A15" s="768" t="s">
        <v>472</v>
      </c>
      <c r="B15" s="764" t="s">
        <v>734</v>
      </c>
      <c r="C15" s="677"/>
      <c r="D15" s="769"/>
      <c r="E15" s="769"/>
      <c r="F15" s="769"/>
      <c r="G15" s="769"/>
      <c r="H15" s="770"/>
    </row>
    <row r="16" customFormat="false" ht="13.5" hidden="false" customHeight="false" outlineLevel="0" collapsed="false">
      <c r="A16" s="771" t="s">
        <v>474</v>
      </c>
      <c r="B16" s="772" t="s">
        <v>735</v>
      </c>
      <c r="C16" s="773" t="n">
        <v>200181</v>
      </c>
      <c r="D16" s="773"/>
      <c r="E16" s="773" t="n">
        <v>200181</v>
      </c>
      <c r="F16" s="773" t="n">
        <v>394503</v>
      </c>
      <c r="G16" s="774"/>
      <c r="H16" s="775"/>
    </row>
    <row r="17" customFormat="false" ht="13.5" hidden="false" customHeight="false" outlineLevel="0" collapsed="false">
      <c r="A17" s="776" t="s">
        <v>476</v>
      </c>
      <c r="B17" s="777" t="s">
        <v>736</v>
      </c>
      <c r="C17" s="778" t="n">
        <v>2187</v>
      </c>
      <c r="D17" s="778"/>
      <c r="E17" s="778" t="n">
        <v>2187</v>
      </c>
      <c r="F17" s="778" t="n">
        <v>163</v>
      </c>
      <c r="G17" s="779"/>
      <c r="H17" s="780"/>
    </row>
    <row r="18" customFormat="false" ht="13.5" hidden="false" customHeight="false" outlineLevel="0" collapsed="false"/>
  </sheetData>
  <printOptions headings="false" gridLines="false" gridLinesSet="true" horizontalCentered="false" verticalCentered="false"/>
  <pageMargins left="0.2" right="0.3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7.99"/>
    <col collapsed="false" customWidth="true" hidden="false" outlineLevel="0" max="3" min="3" style="0" width="13.41"/>
    <col collapsed="false" customWidth="true" hidden="false" outlineLevel="0" max="4" min="4" style="0" width="15.28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2.7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127"/>
      <c r="B1" s="127"/>
      <c r="C1" s="127"/>
      <c r="D1" s="127"/>
      <c r="E1" s="127"/>
      <c r="F1" s="127"/>
      <c r="G1" s="127"/>
      <c r="H1" s="127"/>
    </row>
    <row r="2" customFormat="false" ht="12.75" hidden="false" customHeight="false" outlineLevel="0" collapsed="false">
      <c r="A2" s="128" t="s">
        <v>47</v>
      </c>
      <c r="B2" s="128"/>
      <c r="C2" s="128"/>
      <c r="D2" s="128"/>
      <c r="E2" s="128"/>
      <c r="F2" s="128"/>
      <c r="G2" s="128"/>
      <c r="H2" s="128"/>
    </row>
    <row r="3" customFormat="false" ht="13.5" hidden="false" customHeight="false" outlineLevel="0" collapsed="false">
      <c r="A3" s="129" t="s">
        <v>7</v>
      </c>
      <c r="B3" s="130"/>
      <c r="C3" s="130"/>
      <c r="D3" s="130"/>
      <c r="E3" s="130"/>
      <c r="F3" s="130"/>
      <c r="G3" s="131" t="s">
        <v>92</v>
      </c>
      <c r="H3" s="131"/>
    </row>
    <row r="4" customFormat="false" ht="24.75" hidden="false" customHeight="false" outlineLevel="0" collapsed="false">
      <c r="A4" s="132" t="s">
        <v>50</v>
      </c>
      <c r="B4" s="133" t="s">
        <v>51</v>
      </c>
      <c r="C4" s="134" t="s">
        <v>52</v>
      </c>
      <c r="D4" s="133" t="s">
        <v>53</v>
      </c>
      <c r="E4" s="134" t="s">
        <v>93</v>
      </c>
      <c r="F4" s="134" t="s">
        <v>94</v>
      </c>
      <c r="G4" s="132" t="s">
        <v>56</v>
      </c>
      <c r="H4" s="132" t="s">
        <v>57</v>
      </c>
    </row>
    <row r="5" customFormat="false" ht="13.5" hidden="false" customHeight="false" outlineLevel="0" collapsed="false">
      <c r="A5" s="132"/>
      <c r="B5" s="132" t="s">
        <v>7</v>
      </c>
      <c r="C5" s="132"/>
      <c r="D5" s="132"/>
      <c r="E5" s="132"/>
      <c r="F5" s="132"/>
      <c r="G5" s="132"/>
      <c r="H5" s="132"/>
    </row>
    <row r="6" customFormat="false" ht="13.5" hidden="false" customHeight="false" outlineLevel="0" collapsed="false">
      <c r="A6" s="135"/>
      <c r="B6" s="136"/>
      <c r="C6" s="136"/>
      <c r="D6" s="136"/>
      <c r="E6" s="136"/>
      <c r="F6" s="136"/>
      <c r="G6" s="136"/>
      <c r="H6" s="136"/>
    </row>
    <row r="7" customFormat="false" ht="13.5" hidden="false" customHeight="false" outlineLevel="0" collapsed="false">
      <c r="A7" s="137" t="s">
        <v>59</v>
      </c>
      <c r="B7" s="138" t="n">
        <v>142089</v>
      </c>
      <c r="C7" s="138" t="n">
        <v>627</v>
      </c>
      <c r="D7" s="138" t="n">
        <v>62500</v>
      </c>
      <c r="E7" s="138" t="n">
        <v>1786934</v>
      </c>
      <c r="F7" s="138" t="n">
        <v>240000</v>
      </c>
      <c r="G7" s="138" t="n">
        <v>86556</v>
      </c>
      <c r="H7" s="138" t="n">
        <f aca="false">B7+C7+D7+E7+F7+G7</f>
        <v>2318706</v>
      </c>
    </row>
    <row r="8" customFormat="false" ht="12.75" hidden="false" customHeight="false" outlineLevel="0" collapsed="false">
      <c r="A8" s="139"/>
      <c r="B8" s="140"/>
      <c r="C8" s="140"/>
      <c r="D8" s="140"/>
      <c r="E8" s="140"/>
      <c r="F8" s="140"/>
      <c r="G8" s="140"/>
      <c r="H8" s="141"/>
    </row>
    <row r="9" customFormat="false" ht="12.75" hidden="false" customHeight="false" outlineLevel="0" collapsed="false">
      <c r="A9" s="142" t="s">
        <v>60</v>
      </c>
      <c r="B9" s="143" t="n">
        <v>31157</v>
      </c>
      <c r="C9" s="143" t="n">
        <v>39348</v>
      </c>
      <c r="D9" s="143" t="n">
        <v>48092</v>
      </c>
      <c r="E9" s="143" t="n">
        <v>230</v>
      </c>
      <c r="F9" s="143"/>
      <c r="G9" s="143"/>
      <c r="H9" s="144" t="n">
        <f aca="false">B9+C9+D9+E9+F9+G9</f>
        <v>118827</v>
      </c>
    </row>
    <row r="10" customFormat="false" ht="12.75" hidden="false" customHeight="false" outlineLevel="0" collapsed="false">
      <c r="A10" s="142" t="s">
        <v>61</v>
      </c>
      <c r="B10" s="143" t="n">
        <v>3348</v>
      </c>
      <c r="C10" s="143" t="n">
        <v>23357</v>
      </c>
      <c r="D10" s="143" t="n">
        <v>36534</v>
      </c>
      <c r="E10" s="143" t="n">
        <v>148</v>
      </c>
      <c r="F10" s="143"/>
      <c r="G10" s="143"/>
      <c r="H10" s="144" t="n">
        <f aca="false">B10+C10+D10+E10+F10+G10</f>
        <v>63387</v>
      </c>
    </row>
    <row r="11" customFormat="false" ht="12.75" hidden="false" customHeight="false" outlineLevel="0" collapsed="false">
      <c r="A11" s="142" t="s">
        <v>95</v>
      </c>
      <c r="B11" s="143" t="n">
        <v>15803</v>
      </c>
      <c r="C11" s="143" t="n">
        <v>31729</v>
      </c>
      <c r="D11" s="143" t="n">
        <v>38780</v>
      </c>
      <c r="E11" s="143" t="n">
        <v>6725</v>
      </c>
      <c r="F11" s="143"/>
      <c r="G11" s="143"/>
      <c r="H11" s="144" t="n">
        <f aca="false">B11+C11+D11+E11+F11+G11</f>
        <v>93037</v>
      </c>
    </row>
    <row r="12" customFormat="false" ht="12.75" hidden="false" customHeight="false" outlineLevel="0" collapsed="false">
      <c r="A12" s="142" t="s">
        <v>63</v>
      </c>
      <c r="B12" s="143" t="n">
        <v>4191</v>
      </c>
      <c r="C12" s="143" t="n">
        <v>23404</v>
      </c>
      <c r="D12" s="143" t="n">
        <v>26390</v>
      </c>
      <c r="E12" s="143" t="n">
        <v>100</v>
      </c>
      <c r="F12" s="143"/>
      <c r="G12" s="143"/>
      <c r="H12" s="144" t="n">
        <f aca="false">B12+C12+D12+E12+F12+G12</f>
        <v>54085</v>
      </c>
    </row>
    <row r="13" customFormat="false" ht="12.75" hidden="false" customHeight="false" outlineLevel="0" collapsed="false">
      <c r="A13" s="142" t="s">
        <v>64</v>
      </c>
      <c r="B13" s="143" t="n">
        <v>3773</v>
      </c>
      <c r="C13" s="143" t="n">
        <v>23536</v>
      </c>
      <c r="D13" s="143" t="n">
        <v>25495</v>
      </c>
      <c r="E13" s="143" t="n">
        <v>200</v>
      </c>
      <c r="F13" s="143"/>
      <c r="G13" s="143"/>
      <c r="H13" s="144" t="n">
        <f aca="false">B13+C13+D13+E13+F13+G13</f>
        <v>53004</v>
      </c>
    </row>
    <row r="14" customFormat="false" ht="12.75" hidden="false" customHeight="false" outlineLevel="0" collapsed="false">
      <c r="A14" s="142" t="s">
        <v>65</v>
      </c>
      <c r="B14" s="143" t="n">
        <v>7219</v>
      </c>
      <c r="C14" s="143" t="n">
        <v>54348</v>
      </c>
      <c r="D14" s="143" t="n">
        <v>69170</v>
      </c>
      <c r="E14" s="143" t="n">
        <v>130</v>
      </c>
      <c r="F14" s="143"/>
      <c r="G14" s="143" t="n">
        <v>528</v>
      </c>
      <c r="H14" s="144" t="n">
        <f aca="false">B14+C14+D14+E14+F14+G14</f>
        <v>131395</v>
      </c>
    </row>
    <row r="15" customFormat="false" ht="12.75" hidden="false" customHeight="false" outlineLevel="0" collapsed="false">
      <c r="A15" s="142" t="s">
        <v>66</v>
      </c>
      <c r="B15" s="143" t="n">
        <v>5694</v>
      </c>
      <c r="C15" s="143" t="n">
        <v>32375</v>
      </c>
      <c r="D15" s="143" t="n">
        <v>38007</v>
      </c>
      <c r="E15" s="143" t="n">
        <v>230</v>
      </c>
      <c r="F15" s="143"/>
      <c r="G15" s="143"/>
      <c r="H15" s="144" t="n">
        <f aca="false">B15+C15+D15+E15+F15+G15</f>
        <v>76306</v>
      </c>
    </row>
    <row r="16" customFormat="false" ht="13.5" hidden="false" customHeight="false" outlineLevel="0" collapsed="false">
      <c r="A16" s="139"/>
      <c r="B16" s="140"/>
      <c r="C16" s="140"/>
      <c r="D16" s="140"/>
      <c r="E16" s="140"/>
      <c r="F16" s="140"/>
      <c r="G16" s="140"/>
      <c r="H16" s="141"/>
    </row>
    <row r="17" customFormat="false" ht="13.5" hidden="false" customHeight="false" outlineLevel="0" collapsed="false">
      <c r="A17" s="145" t="s">
        <v>67</v>
      </c>
      <c r="B17" s="146" t="n">
        <f aca="false">SUM(B9:B15)</f>
        <v>71185</v>
      </c>
      <c r="C17" s="146" t="n">
        <f aca="false">SUM(C9:C15)</f>
        <v>228097</v>
      </c>
      <c r="D17" s="146" t="n">
        <f aca="false">SUM(D8:D16)</f>
        <v>282468</v>
      </c>
      <c r="E17" s="146" t="n">
        <f aca="false">SUM(E9:E15)</f>
        <v>7763</v>
      </c>
      <c r="F17" s="146" t="n">
        <f aca="false">SUM(F9:F15)</f>
        <v>0</v>
      </c>
      <c r="G17" s="146" t="n">
        <f aca="false">SUM(G9:G15)</f>
        <v>528</v>
      </c>
      <c r="H17" s="138" t="n">
        <f aca="false">SUM(H9:H15)</f>
        <v>590041</v>
      </c>
    </row>
    <row r="18" customFormat="false" ht="12.75" hidden="false" customHeight="false" outlineLevel="0" collapsed="false">
      <c r="A18" s="139"/>
      <c r="B18" s="140"/>
      <c r="C18" s="140"/>
      <c r="D18" s="140"/>
      <c r="E18" s="140"/>
      <c r="F18" s="140"/>
      <c r="G18" s="140"/>
      <c r="H18" s="141"/>
    </row>
    <row r="19" customFormat="false" ht="12.75" hidden="false" customHeight="false" outlineLevel="0" collapsed="false">
      <c r="A19" s="142" t="s">
        <v>68</v>
      </c>
      <c r="B19" s="143" t="n">
        <v>21908</v>
      </c>
      <c r="C19" s="143" t="n">
        <v>100372</v>
      </c>
      <c r="D19" s="143" t="n">
        <v>58891</v>
      </c>
      <c r="E19" s="143" t="n">
        <v>763</v>
      </c>
      <c r="F19" s="143"/>
      <c r="G19" s="143" t="n">
        <v>-92</v>
      </c>
      <c r="H19" s="144" t="n">
        <f aca="false">B19+C19+D19+E19+F19+G19</f>
        <v>181842</v>
      </c>
    </row>
    <row r="20" customFormat="false" ht="12.75" hidden="false" customHeight="false" outlineLevel="0" collapsed="false">
      <c r="A20" s="142" t="s">
        <v>69</v>
      </c>
      <c r="B20" s="143" t="n">
        <v>8007</v>
      </c>
      <c r="C20" s="143" t="n">
        <v>85914</v>
      </c>
      <c r="D20" s="143" t="n">
        <v>79304</v>
      </c>
      <c r="E20" s="143" t="n">
        <v>1701</v>
      </c>
      <c r="F20" s="143"/>
      <c r="G20" s="143" t="n">
        <v>165</v>
      </c>
      <c r="H20" s="144" t="n">
        <f aca="false">B20+C20+D20+E20+F20+G20</f>
        <v>175091</v>
      </c>
    </row>
    <row r="21" customFormat="false" ht="12.75" hidden="false" customHeight="false" outlineLevel="0" collapsed="false">
      <c r="A21" s="142" t="s">
        <v>70</v>
      </c>
      <c r="B21" s="143" t="n">
        <v>4634</v>
      </c>
      <c r="C21" s="143" t="n">
        <v>112804</v>
      </c>
      <c r="D21" s="143" t="n">
        <v>104126</v>
      </c>
      <c r="E21" s="143" t="n">
        <v>6552</v>
      </c>
      <c r="F21" s="143"/>
      <c r="G21" s="143" t="n">
        <v>1813</v>
      </c>
      <c r="H21" s="144" t="n">
        <f aca="false">B21+C21+D21+E21+F21+G21</f>
        <v>229929</v>
      </c>
    </row>
    <row r="22" customFormat="false" ht="12.75" hidden="false" customHeight="false" outlineLevel="0" collapsed="false">
      <c r="A22" s="142" t="s">
        <v>71</v>
      </c>
      <c r="B22" s="143" t="n">
        <v>18772</v>
      </c>
      <c r="C22" s="143" t="n">
        <v>224929</v>
      </c>
      <c r="D22" s="143" t="n">
        <v>115872</v>
      </c>
      <c r="E22" s="143" t="n">
        <v>1044</v>
      </c>
      <c r="F22" s="143"/>
      <c r="G22" s="143" t="n">
        <v>13537</v>
      </c>
      <c r="H22" s="144" t="n">
        <f aca="false">B22+C22+D22+E22+F22+G22</f>
        <v>374154</v>
      </c>
    </row>
    <row r="23" customFormat="false" ht="12.75" hidden="false" customHeight="false" outlineLevel="0" collapsed="false">
      <c r="A23" s="142" t="s">
        <v>72</v>
      </c>
      <c r="B23" s="143" t="n">
        <v>30547</v>
      </c>
      <c r="C23" s="143" t="n">
        <v>291505</v>
      </c>
      <c r="D23" s="143" t="n">
        <v>113363</v>
      </c>
      <c r="E23" s="143" t="n">
        <v>185</v>
      </c>
      <c r="F23" s="143" t="n">
        <v>2253</v>
      </c>
      <c r="G23" s="143" t="n">
        <v>3074</v>
      </c>
      <c r="H23" s="144" t="n">
        <f aca="false">B23+C23+D23+E23+F23+G23</f>
        <v>440927</v>
      </c>
    </row>
    <row r="24" customFormat="false" ht="12.75" hidden="false" customHeight="false" outlineLevel="0" collapsed="false">
      <c r="A24" s="142" t="s">
        <v>73</v>
      </c>
      <c r="B24" s="143" t="n">
        <v>35600</v>
      </c>
      <c r="C24" s="143" t="n">
        <v>177220</v>
      </c>
      <c r="D24" s="143" t="n">
        <v>108618</v>
      </c>
      <c r="E24" s="143" t="n">
        <v>640</v>
      </c>
      <c r="F24" s="143" t="n">
        <v>548</v>
      </c>
      <c r="G24" s="143" t="n">
        <v>-124</v>
      </c>
      <c r="H24" s="144" t="n">
        <f aca="false">B24+C24+D24+E24+F24+G24</f>
        <v>322502</v>
      </c>
    </row>
    <row r="25" customFormat="false" ht="12.75" hidden="false" customHeight="false" outlineLevel="0" collapsed="false">
      <c r="A25" s="142" t="s">
        <v>96</v>
      </c>
      <c r="B25" s="143" t="n">
        <v>7538</v>
      </c>
      <c r="C25" s="143" t="n">
        <v>280213</v>
      </c>
      <c r="D25" s="143" t="n">
        <v>125874</v>
      </c>
      <c r="E25" s="143"/>
      <c r="F25" s="143" t="n">
        <v>1191</v>
      </c>
      <c r="G25" s="143" t="n">
        <v>7678</v>
      </c>
      <c r="H25" s="144" t="n">
        <f aca="false">B25+C25+D25+E25+F25+G25</f>
        <v>422494</v>
      </c>
    </row>
    <row r="26" customFormat="false" ht="12.75" hidden="false" customHeight="false" outlineLevel="0" collapsed="false">
      <c r="A26" s="142" t="s">
        <v>75</v>
      </c>
      <c r="B26" s="143" t="n">
        <v>22786</v>
      </c>
      <c r="C26" s="143" t="n">
        <v>259730</v>
      </c>
      <c r="D26" s="143" t="n">
        <v>82020</v>
      </c>
      <c r="E26" s="143" t="n">
        <v>1320</v>
      </c>
      <c r="F26" s="143"/>
      <c r="G26" s="143" t="n">
        <v>45001</v>
      </c>
      <c r="H26" s="144" t="n">
        <f aca="false">B26+C26+D26+E26+F26+G26</f>
        <v>410857</v>
      </c>
    </row>
    <row r="27" customFormat="false" ht="12.75" hidden="false" customHeight="false" outlineLevel="0" collapsed="false">
      <c r="A27" s="142" t="s">
        <v>76</v>
      </c>
      <c r="B27" s="143" t="n">
        <v>4124</v>
      </c>
      <c r="C27" s="143" t="n">
        <v>25690</v>
      </c>
      <c r="D27" s="143" t="n">
        <v>36966</v>
      </c>
      <c r="E27" s="143" t="n">
        <v>203</v>
      </c>
      <c r="F27" s="143"/>
      <c r="G27" s="143"/>
      <c r="H27" s="144" t="n">
        <f aca="false">B27+C27+D27+E27+F27+G27</f>
        <v>66983</v>
      </c>
    </row>
    <row r="28" customFormat="false" ht="12.75" hidden="false" customHeight="false" outlineLevel="0" collapsed="false">
      <c r="A28" s="142" t="s">
        <v>77</v>
      </c>
      <c r="B28" s="143" t="n">
        <v>2018</v>
      </c>
      <c r="C28" s="143"/>
      <c r="D28" s="143" t="n">
        <v>11605</v>
      </c>
      <c r="E28" s="143" t="n">
        <v>918</v>
      </c>
      <c r="F28" s="143"/>
      <c r="G28" s="143"/>
      <c r="H28" s="144" t="n">
        <f aca="false">B28+C28+D28+E28+F28+G28</f>
        <v>14541</v>
      </c>
    </row>
    <row r="29" customFormat="false" ht="12.75" hidden="false" customHeight="false" outlineLevel="0" collapsed="false">
      <c r="A29" s="142" t="s">
        <v>78</v>
      </c>
      <c r="B29" s="143" t="n">
        <v>281</v>
      </c>
      <c r="C29" s="143"/>
      <c r="D29" s="143" t="n">
        <v>25489</v>
      </c>
      <c r="E29" s="143"/>
      <c r="F29" s="143"/>
      <c r="G29" s="143" t="n">
        <v>884</v>
      </c>
      <c r="H29" s="144" t="n">
        <f aca="false">B29+C29+D29+E29+F29+G29</f>
        <v>26654</v>
      </c>
    </row>
    <row r="30" customFormat="false" ht="12.75" hidden="false" customHeight="false" outlineLevel="0" collapsed="false">
      <c r="A30" s="142" t="s">
        <v>79</v>
      </c>
      <c r="B30" s="143"/>
      <c r="C30" s="143" t="n">
        <v>17811</v>
      </c>
      <c r="D30" s="143" t="n">
        <v>33076</v>
      </c>
      <c r="E30" s="143" t="n">
        <v>27334</v>
      </c>
      <c r="F30" s="143"/>
      <c r="G30" s="143" t="n">
        <v>-800</v>
      </c>
      <c r="H30" s="144" t="n">
        <f aca="false">B30+C30+D30+E30+F30+G30</f>
        <v>77421</v>
      </c>
    </row>
    <row r="31" customFormat="false" ht="12.75" hidden="false" customHeight="false" outlineLevel="0" collapsed="false">
      <c r="A31" s="142" t="s">
        <v>80</v>
      </c>
      <c r="B31" s="143" t="n">
        <v>8001</v>
      </c>
      <c r="C31" s="143"/>
      <c r="D31" s="143" t="n">
        <v>3910</v>
      </c>
      <c r="E31" s="143" t="n">
        <v>1000</v>
      </c>
      <c r="F31" s="143"/>
      <c r="G31" s="143"/>
      <c r="H31" s="144" t="n">
        <f aca="false">B31+C31+D31+E31+F31+G31</f>
        <v>12911</v>
      </c>
    </row>
    <row r="32" customFormat="false" ht="13.5" hidden="false" customHeight="false" outlineLevel="0" collapsed="false">
      <c r="A32" s="139"/>
      <c r="B32" s="140"/>
      <c r="C32" s="140"/>
      <c r="D32" s="140"/>
      <c r="E32" s="140"/>
      <c r="F32" s="140"/>
      <c r="G32" s="140"/>
      <c r="H32" s="141"/>
    </row>
    <row r="33" customFormat="false" ht="13.5" hidden="false" customHeight="false" outlineLevel="0" collapsed="false">
      <c r="A33" s="137" t="s">
        <v>81</v>
      </c>
      <c r="B33" s="138" t="n">
        <f aca="false">SUM(B19:B31)+B17</f>
        <v>235401</v>
      </c>
      <c r="C33" s="138" t="n">
        <f aca="false">SUM(C19:C31)+C17</f>
        <v>1804285</v>
      </c>
      <c r="D33" s="138" t="n">
        <f aca="false">SUM(D19:D31)+D17</f>
        <v>1181582</v>
      </c>
      <c r="E33" s="138" t="n">
        <f aca="false">SUM(E19:E31)+E17</f>
        <v>49423</v>
      </c>
      <c r="F33" s="138" t="n">
        <f aca="false">SUM(F19:F31)+F17</f>
        <v>3992</v>
      </c>
      <c r="G33" s="138" t="n">
        <f aca="false">SUM(G19:G31)+G17</f>
        <v>71664</v>
      </c>
      <c r="H33" s="138" t="n">
        <f aca="false">SUM(H17:H31)</f>
        <v>3346347</v>
      </c>
    </row>
    <row r="34" customFormat="false" ht="12.75" hidden="false" customHeight="false" outlineLevel="0" collapsed="false">
      <c r="A34" s="139"/>
      <c r="B34" s="140"/>
      <c r="C34" s="140"/>
      <c r="D34" s="140"/>
      <c r="E34" s="140"/>
      <c r="F34" s="140"/>
      <c r="G34" s="140"/>
      <c r="H34" s="141"/>
    </row>
    <row r="35" customFormat="false" ht="12.75" hidden="false" customHeight="false" outlineLevel="0" collapsed="false">
      <c r="A35" s="142" t="s">
        <v>82</v>
      </c>
      <c r="B35" s="143" t="n">
        <v>2544</v>
      </c>
      <c r="C35" s="143" t="n">
        <v>58580</v>
      </c>
      <c r="D35" s="143" t="n">
        <v>37443</v>
      </c>
      <c r="E35" s="143" t="n">
        <v>35364</v>
      </c>
      <c r="F35" s="143"/>
      <c r="G35" s="143" t="n">
        <v>415</v>
      </c>
      <c r="H35" s="144" t="n">
        <f aca="false">B35+C35+D35+E35+F35+G35</f>
        <v>134346</v>
      </c>
    </row>
    <row r="36" customFormat="false" ht="12.75" hidden="false" customHeight="false" outlineLevel="0" collapsed="false">
      <c r="A36" s="147" t="s">
        <v>83</v>
      </c>
      <c r="B36" s="143" t="n">
        <v>12542</v>
      </c>
      <c r="C36" s="143" t="n">
        <v>90230</v>
      </c>
      <c r="D36" s="143" t="n">
        <v>70894</v>
      </c>
      <c r="E36" s="143" t="n">
        <v>300</v>
      </c>
      <c r="F36" s="143" t="n">
        <v>152</v>
      </c>
      <c r="G36" s="143" t="n">
        <v>1361</v>
      </c>
      <c r="H36" s="144" t="n">
        <f aca="false">B36+C36+D36+E36+F36+G36</f>
        <v>175479</v>
      </c>
    </row>
    <row r="37" customFormat="false" ht="12.75" hidden="false" customHeight="false" outlineLevel="0" collapsed="false">
      <c r="A37" s="147" t="s">
        <v>84</v>
      </c>
      <c r="B37" s="143" t="n">
        <v>95319</v>
      </c>
      <c r="C37" s="143" t="n">
        <v>154882</v>
      </c>
      <c r="D37" s="143" t="n">
        <v>99029</v>
      </c>
      <c r="E37" s="143" t="n">
        <v>8365</v>
      </c>
      <c r="F37" s="143" t="n">
        <v>3202</v>
      </c>
      <c r="G37" s="143" t="n">
        <v>-32</v>
      </c>
      <c r="H37" s="144" t="n">
        <f aca="false">B37+C37+D37+E37+F37+G37</f>
        <v>360765</v>
      </c>
    </row>
    <row r="38" customFormat="false" ht="12.75" hidden="false" customHeight="false" outlineLevel="0" collapsed="false">
      <c r="A38" s="147" t="s">
        <v>85</v>
      </c>
      <c r="B38" s="143" t="n">
        <v>35640</v>
      </c>
      <c r="C38" s="143"/>
      <c r="D38" s="143" t="n">
        <v>11297</v>
      </c>
      <c r="E38" s="143"/>
      <c r="F38" s="143"/>
      <c r="G38" s="143" t="n">
        <v>25048</v>
      </c>
      <c r="H38" s="144" t="n">
        <f aca="false">B38+C38+D38+E38+F38+G38</f>
        <v>71985</v>
      </c>
    </row>
    <row r="39" customFormat="false" ht="12.75" hidden="false" customHeight="false" outlineLevel="0" collapsed="false">
      <c r="A39" s="147" t="s">
        <v>86</v>
      </c>
      <c r="B39" s="143" t="n">
        <v>33667</v>
      </c>
      <c r="C39" s="143"/>
      <c r="D39" s="143" t="n">
        <v>115733</v>
      </c>
      <c r="E39" s="143" t="n">
        <v>470</v>
      </c>
      <c r="F39" s="143" t="n">
        <v>2218</v>
      </c>
      <c r="G39" s="143" t="n">
        <v>6524</v>
      </c>
      <c r="H39" s="144" t="n">
        <f aca="false">B39+C39+D39+E39+F39+G39</f>
        <v>158612</v>
      </c>
    </row>
    <row r="40" customFormat="false" ht="12.75" hidden="false" customHeight="false" outlineLevel="0" collapsed="false">
      <c r="A40" s="147" t="s">
        <v>87</v>
      </c>
      <c r="B40" s="143" t="n">
        <v>3650</v>
      </c>
      <c r="C40" s="143"/>
      <c r="D40" s="143" t="n">
        <v>97623</v>
      </c>
      <c r="E40" s="143" t="n">
        <v>6525</v>
      </c>
      <c r="F40" s="143" t="n">
        <v>265</v>
      </c>
      <c r="G40" s="143" t="n">
        <v>1993</v>
      </c>
      <c r="H40" s="144" t="n">
        <f aca="false">B40+C40+D40+E40+F40+G40</f>
        <v>110056</v>
      </c>
    </row>
    <row r="41" customFormat="false" ht="12.75" hidden="false" customHeight="false" outlineLevel="0" collapsed="false">
      <c r="A41" s="147" t="s">
        <v>90</v>
      </c>
      <c r="B41" s="143" t="n">
        <v>10929</v>
      </c>
      <c r="C41" s="143" t="n">
        <v>275976</v>
      </c>
      <c r="D41" s="143"/>
      <c r="E41" s="143" t="n">
        <v>190</v>
      </c>
      <c r="F41" s="143" t="n">
        <v>510</v>
      </c>
      <c r="G41" s="143" t="n">
        <v>14470</v>
      </c>
      <c r="H41" s="144" t="n">
        <f aca="false">B41+C41+D41+E41+F41+G41</f>
        <v>302075</v>
      </c>
    </row>
    <row r="42" customFormat="false" ht="13.5" hidden="false" customHeight="false" outlineLevel="0" collapsed="false">
      <c r="A42" s="148"/>
      <c r="B42" s="140"/>
      <c r="C42" s="140"/>
      <c r="D42" s="140"/>
      <c r="E42" s="140"/>
      <c r="F42" s="140"/>
      <c r="G42" s="140"/>
      <c r="H42" s="149"/>
    </row>
    <row r="43" customFormat="false" ht="13.5" hidden="false" customHeight="false" outlineLevel="0" collapsed="false">
      <c r="A43" s="150" t="s">
        <v>91</v>
      </c>
      <c r="B43" s="138" t="n">
        <f aca="false">SUM(B35:B41)+B33+B7</f>
        <v>571781</v>
      </c>
      <c r="C43" s="138" t="n">
        <f aca="false">SUM(C35:C41)+C33+C7</f>
        <v>2384580</v>
      </c>
      <c r="D43" s="138" t="n">
        <f aca="false">SUM(D35:D41)+D33+D7</f>
        <v>1676101</v>
      </c>
      <c r="E43" s="138" t="n">
        <f aca="false">SUM(E35:E41)+E33+E7</f>
        <v>1887571</v>
      </c>
      <c r="F43" s="138" t="n">
        <f aca="false">SUM(F35:F41)+F33+F7</f>
        <v>250339</v>
      </c>
      <c r="G43" s="138" t="n">
        <f aca="false">SUM(G35:G41)+G33+G7</f>
        <v>207999</v>
      </c>
      <c r="H43" s="138" t="n">
        <f aca="false">SUM(H33:H41)+H7</f>
        <v>6978371</v>
      </c>
    </row>
  </sheetData>
  <mergeCells count="4">
    <mergeCell ref="A2:H2"/>
    <mergeCell ref="G3:H3"/>
    <mergeCell ref="A4:A5"/>
    <mergeCell ref="B5:H5"/>
  </mergeCells>
  <printOptions headings="false" gridLines="false" gridLinesSet="true" horizontalCentered="false" verticalCentered="false"/>
  <pageMargins left="0.747916666666667" right="0.747916666666667" top="0.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7" min="7" style="0" width="10.56"/>
    <col collapsed="false" customWidth="true" hidden="false" outlineLevel="0" max="9" min="9" style="0" width="11.85"/>
    <col collapsed="false" customWidth="true" hidden="false" outlineLevel="0" max="11" min="11" style="0" width="12.28"/>
    <col collapsed="false" customWidth="true" hidden="false" outlineLevel="0" max="12" min="12" style="0" width="9.85"/>
    <col collapsed="false" customWidth="true" hidden="false" outlineLevel="0" max="13" min="13" style="0" width="10.13"/>
  </cols>
  <sheetData>
    <row r="2" customFormat="false" ht="18" hidden="false" customHeight="false" outlineLevel="0" collapsed="false">
      <c r="A2" s="151" t="s">
        <v>97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</row>
    <row r="3" customFormat="false" ht="18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</row>
    <row r="4" customFormat="false" ht="18.75" hidden="false" customHeight="false" outlineLevel="0" collapsed="false">
      <c r="A4" s="153" t="s">
        <v>48</v>
      </c>
      <c r="B4" s="152"/>
      <c r="C4" s="152"/>
      <c r="D4" s="152"/>
      <c r="E4" s="152"/>
      <c r="F4" s="152"/>
      <c r="G4" s="152"/>
      <c r="H4" s="152"/>
      <c r="I4" s="152"/>
      <c r="J4" s="152"/>
      <c r="K4" s="154" t="s">
        <v>98</v>
      </c>
      <c r="L4" s="154"/>
      <c r="M4" s="154"/>
    </row>
    <row r="5" customFormat="false" ht="15" hidden="false" customHeight="false" outlineLevel="0" collapsed="false">
      <c r="A5" s="155" t="s">
        <v>50</v>
      </c>
      <c r="B5" s="156" t="s">
        <v>99</v>
      </c>
      <c r="C5" s="156"/>
      <c r="D5" s="156" t="s">
        <v>18</v>
      </c>
      <c r="E5" s="156"/>
      <c r="F5" s="156" t="s">
        <v>100</v>
      </c>
      <c r="G5" s="156"/>
      <c r="H5" s="156" t="s">
        <v>101</v>
      </c>
      <c r="I5" s="156"/>
      <c r="J5" s="156" t="s">
        <v>102</v>
      </c>
      <c r="K5" s="156"/>
      <c r="L5" s="156" t="s">
        <v>57</v>
      </c>
      <c r="M5" s="156"/>
    </row>
    <row r="6" customFormat="false" ht="15.75" hidden="false" customHeight="false" outlineLevel="0" collapsed="false">
      <c r="A6" s="155"/>
      <c r="B6" s="157" t="s">
        <v>5</v>
      </c>
      <c r="C6" s="157" t="s">
        <v>58</v>
      </c>
      <c r="D6" s="157" t="s">
        <v>5</v>
      </c>
      <c r="E6" s="157" t="s">
        <v>58</v>
      </c>
      <c r="F6" s="157" t="s">
        <v>5</v>
      </c>
      <c r="G6" s="157" t="s">
        <v>58</v>
      </c>
      <c r="H6" s="157" t="s">
        <v>5</v>
      </c>
      <c r="I6" s="157" t="s">
        <v>58</v>
      </c>
      <c r="J6" s="157" t="s">
        <v>5</v>
      </c>
      <c r="K6" s="157" t="s">
        <v>58</v>
      </c>
      <c r="L6" s="157" t="s">
        <v>5</v>
      </c>
      <c r="M6" s="157" t="s">
        <v>58</v>
      </c>
    </row>
    <row r="7" customFormat="false" ht="15" hidden="false" customHeight="false" outlineLevel="0" collapsed="false">
      <c r="A7" s="158" t="s">
        <v>10</v>
      </c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60"/>
      <c r="M7" s="160"/>
    </row>
    <row r="8" customFormat="false" ht="15" hidden="false" customHeight="false" outlineLevel="0" collapsed="false">
      <c r="A8" s="161" t="s">
        <v>103</v>
      </c>
      <c r="B8" s="162"/>
      <c r="C8" s="162" t="n">
        <v>5</v>
      </c>
      <c r="D8" s="162"/>
      <c r="E8" s="162"/>
      <c r="F8" s="162"/>
      <c r="G8" s="162"/>
      <c r="H8" s="162"/>
      <c r="I8" s="162"/>
      <c r="J8" s="162"/>
      <c r="K8" s="162" t="n">
        <v>12444</v>
      </c>
      <c r="L8" s="160" t="n">
        <f aca="false">B8+D8+F8+H8+J8</f>
        <v>0</v>
      </c>
      <c r="M8" s="160" t="n">
        <f aca="false">C8+E8+G8+I8+K8</f>
        <v>12449</v>
      </c>
    </row>
    <row r="9" customFormat="false" ht="15" hidden="false" customHeight="false" outlineLevel="0" collapsed="false">
      <c r="A9" s="163" t="s">
        <v>74</v>
      </c>
      <c r="B9" s="159"/>
      <c r="C9" s="159"/>
      <c r="D9" s="159"/>
      <c r="E9" s="159"/>
      <c r="F9" s="159"/>
      <c r="G9" s="159"/>
      <c r="H9" s="159"/>
      <c r="I9" s="159"/>
      <c r="J9" s="159" t="n">
        <v>5000</v>
      </c>
      <c r="K9" s="159" t="n">
        <v>5000</v>
      </c>
      <c r="L9" s="160" t="n">
        <f aca="false">B9+D9+F9+H9+J9</f>
        <v>5000</v>
      </c>
      <c r="M9" s="160" t="n">
        <f aca="false">C9+E9+G9+I9+K9</f>
        <v>5000</v>
      </c>
    </row>
    <row r="10" customFormat="false" ht="15" hidden="false" customHeight="false" outlineLevel="0" collapsed="false">
      <c r="A10" s="163" t="s">
        <v>73</v>
      </c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60" t="n">
        <f aca="false">B10+D10+F10+H10+J10</f>
        <v>0</v>
      </c>
      <c r="M10" s="160" t="n">
        <f aca="false">C10+E10+G10+I10+K10</f>
        <v>0</v>
      </c>
    </row>
    <row r="11" customFormat="false" ht="15" hidden="false" customHeight="false" outlineLevel="0" collapsed="false">
      <c r="A11" s="163" t="s">
        <v>75</v>
      </c>
      <c r="B11" s="159"/>
      <c r="C11" s="159"/>
      <c r="D11" s="159"/>
      <c r="E11" s="159"/>
      <c r="F11" s="159"/>
      <c r="G11" s="159"/>
      <c r="H11" s="159"/>
      <c r="I11" s="159" t="n">
        <v>200</v>
      </c>
      <c r="J11" s="159" t="n">
        <v>12000</v>
      </c>
      <c r="K11" s="159" t="n">
        <v>13182</v>
      </c>
      <c r="L11" s="160" t="n">
        <f aca="false">B11+D11+F11+H11+J11</f>
        <v>12000</v>
      </c>
      <c r="M11" s="160" t="n">
        <f aca="false">C11+E11+G11+I11+K11</f>
        <v>13382</v>
      </c>
    </row>
    <row r="12" customFormat="false" ht="15" hidden="false" customHeight="false" outlineLevel="0" collapsed="false">
      <c r="A12" s="163" t="s">
        <v>83</v>
      </c>
      <c r="B12" s="159"/>
      <c r="C12" s="159"/>
      <c r="D12" s="159"/>
      <c r="E12" s="159"/>
      <c r="F12" s="159" t="n">
        <v>6120</v>
      </c>
      <c r="G12" s="159"/>
      <c r="H12" s="159"/>
      <c r="I12" s="159"/>
      <c r="J12" s="159" t="n">
        <v>248880</v>
      </c>
      <c r="K12" s="159" t="n">
        <v>248880</v>
      </c>
      <c r="L12" s="160" t="n">
        <f aca="false">B12+D12+F12+H12+J12</f>
        <v>255000</v>
      </c>
      <c r="M12" s="160" t="n">
        <f aca="false">C12+E12+G12+I12+K12</f>
        <v>248880</v>
      </c>
    </row>
    <row r="13" customFormat="false" ht="15" hidden="false" customHeight="false" outlineLevel="0" collapsed="false">
      <c r="A13" s="163" t="s">
        <v>71</v>
      </c>
      <c r="B13" s="159"/>
      <c r="C13" s="159"/>
      <c r="D13" s="159"/>
      <c r="E13" s="159"/>
      <c r="F13" s="159"/>
      <c r="G13" s="159"/>
      <c r="H13" s="159"/>
      <c r="I13" s="159"/>
      <c r="J13" s="159" t="n">
        <v>14000</v>
      </c>
      <c r="K13" s="159" t="n">
        <v>18753</v>
      </c>
      <c r="L13" s="160" t="n">
        <f aca="false">B13+D13+F13+H13+J13</f>
        <v>14000</v>
      </c>
      <c r="M13" s="160" t="n">
        <f aca="false">C13+E13+G13+I13+K13</f>
        <v>18753</v>
      </c>
    </row>
    <row r="14" customFormat="false" ht="15" hidden="false" customHeight="false" outlineLevel="0" collapsed="false">
      <c r="A14" s="163" t="s">
        <v>72</v>
      </c>
      <c r="B14" s="159"/>
      <c r="C14" s="159" t="n">
        <v>27</v>
      </c>
      <c r="D14" s="159"/>
      <c r="E14" s="159"/>
      <c r="F14" s="159"/>
      <c r="G14" s="159"/>
      <c r="H14" s="159"/>
      <c r="I14" s="159"/>
      <c r="J14" s="159" t="n">
        <v>8262</v>
      </c>
      <c r="K14" s="159" t="n">
        <v>8262</v>
      </c>
      <c r="L14" s="160" t="n">
        <f aca="false">B14+D14+F14+H14+J14</f>
        <v>8262</v>
      </c>
      <c r="M14" s="160" t="n">
        <f aca="false">C14+E14+G14+I14+K14</f>
        <v>8289</v>
      </c>
    </row>
    <row r="15" customFormat="false" ht="15.75" hidden="false" customHeight="false" outlineLevel="0" collapsed="false">
      <c r="A15" s="164" t="s">
        <v>104</v>
      </c>
      <c r="B15" s="165"/>
      <c r="C15" s="165" t="n">
        <v>547</v>
      </c>
      <c r="D15" s="165"/>
      <c r="E15" s="165"/>
      <c r="F15" s="165"/>
      <c r="G15" s="165"/>
      <c r="H15" s="165"/>
      <c r="I15" s="165"/>
      <c r="J15" s="165"/>
      <c r="K15" s="165"/>
      <c r="L15" s="166" t="n">
        <f aca="false">B15+D15+F15+H15+J15</f>
        <v>0</v>
      </c>
      <c r="M15" s="166" t="n">
        <f aca="false">C15+E15+G15+I15+K15</f>
        <v>547</v>
      </c>
    </row>
    <row r="16" customFormat="false" ht="13.5" hidden="false" customHeight="false" outlineLevel="0" collapsed="false">
      <c r="L16" s="167"/>
      <c r="M16" s="167"/>
    </row>
    <row r="17" customFormat="false" ht="15" hidden="false" customHeight="false" outlineLevel="0" collapsed="false">
      <c r="A17" s="168" t="s">
        <v>17</v>
      </c>
      <c r="B17" s="169"/>
      <c r="C17" s="169"/>
      <c r="D17" s="169"/>
      <c r="E17" s="169"/>
      <c r="F17" s="169"/>
      <c r="G17" s="169"/>
      <c r="H17" s="169"/>
      <c r="I17" s="169"/>
      <c r="J17" s="169"/>
      <c r="K17" s="169"/>
      <c r="L17" s="170"/>
      <c r="M17" s="170"/>
    </row>
    <row r="18" customFormat="false" ht="15" hidden="false" customHeight="false" outlineLevel="0" collapsed="false">
      <c r="A18" s="163" t="s">
        <v>105</v>
      </c>
      <c r="B18" s="159"/>
      <c r="C18" s="159"/>
      <c r="D18" s="159"/>
      <c r="E18" s="159"/>
      <c r="F18" s="159"/>
      <c r="G18" s="159"/>
      <c r="H18" s="159" t="n">
        <v>1000</v>
      </c>
      <c r="I18" s="159" t="n">
        <v>1000</v>
      </c>
      <c r="J18" s="159"/>
      <c r="K18" s="159" t="n">
        <v>1000</v>
      </c>
      <c r="L18" s="160" t="n">
        <f aca="false">B18+D18+F18+H18+J18</f>
        <v>1000</v>
      </c>
      <c r="M18" s="160" t="n">
        <f aca="false">C18+E18+G18+I18+K18</f>
        <v>2000</v>
      </c>
    </row>
    <row r="19" customFormat="false" ht="15" hidden="false" customHeight="false" outlineLevel="0" collapsed="false">
      <c r="A19" s="163" t="s">
        <v>106</v>
      </c>
      <c r="B19" s="159"/>
      <c r="C19" s="159"/>
      <c r="D19" s="159"/>
      <c r="E19" s="159"/>
      <c r="F19" s="159"/>
      <c r="G19" s="159"/>
      <c r="H19" s="159" t="n">
        <v>21942</v>
      </c>
      <c r="I19" s="159" t="n">
        <v>21942</v>
      </c>
      <c r="J19" s="159"/>
      <c r="K19" s="159"/>
      <c r="L19" s="160" t="n">
        <f aca="false">B19+D19+F19+H19+J19</f>
        <v>21942</v>
      </c>
      <c r="M19" s="160" t="n">
        <f aca="false">C19+E19+G19+I19+K19</f>
        <v>21942</v>
      </c>
    </row>
    <row r="20" customFormat="false" ht="15" hidden="false" customHeight="false" outlineLevel="0" collapsed="false">
      <c r="A20" s="163" t="s">
        <v>107</v>
      </c>
      <c r="B20" s="159"/>
      <c r="C20" s="159"/>
      <c r="D20" s="159"/>
      <c r="E20" s="159"/>
      <c r="F20" s="159"/>
      <c r="G20" s="159"/>
      <c r="H20" s="159"/>
      <c r="I20" s="159"/>
      <c r="J20" s="159" t="n">
        <v>1000</v>
      </c>
      <c r="K20" s="159"/>
      <c r="L20" s="160" t="n">
        <f aca="false">B20+D20+F20+H20+J20</f>
        <v>1000</v>
      </c>
      <c r="M20" s="160" t="n">
        <f aca="false">C20+E20+G20+I20+K20</f>
        <v>0</v>
      </c>
    </row>
    <row r="21" customFormat="false" ht="15" hidden="false" customHeight="false" outlineLevel="0" collapsed="false">
      <c r="A21" s="171" t="s">
        <v>108</v>
      </c>
      <c r="B21" s="159"/>
      <c r="C21" s="159"/>
      <c r="D21" s="159"/>
      <c r="E21" s="159"/>
      <c r="F21" s="159"/>
      <c r="G21" s="159"/>
      <c r="H21" s="159"/>
      <c r="I21" s="159"/>
      <c r="J21" s="159"/>
      <c r="K21" s="159" t="n">
        <v>80</v>
      </c>
      <c r="L21" s="160" t="n">
        <f aca="false">B21+D21+F21+H21+J21</f>
        <v>0</v>
      </c>
      <c r="M21" s="160" t="n">
        <f aca="false">C21+E21+G21+I21+K21</f>
        <v>80</v>
      </c>
    </row>
    <row r="22" customFormat="false" ht="15" hidden="false" customHeight="false" outlineLevel="0" collapsed="false">
      <c r="A22" s="171" t="s">
        <v>109</v>
      </c>
      <c r="B22" s="159"/>
      <c r="C22" s="159"/>
      <c r="D22" s="159"/>
      <c r="E22" s="159"/>
      <c r="F22" s="159"/>
      <c r="G22" s="159"/>
      <c r="H22" s="159"/>
      <c r="I22" s="159"/>
      <c r="J22" s="159" t="n">
        <v>9251</v>
      </c>
      <c r="K22" s="159" t="n">
        <v>10089</v>
      </c>
      <c r="L22" s="160" t="n">
        <f aca="false">B22+D22+F22+H22+J22</f>
        <v>9251</v>
      </c>
      <c r="M22" s="160" t="n">
        <f aca="false">C22+E22+G22+I22+K22</f>
        <v>10089</v>
      </c>
    </row>
    <row r="23" customFormat="false" ht="15" hidden="false" customHeight="false" outlineLevel="0" collapsed="false">
      <c r="A23" s="171" t="s">
        <v>110</v>
      </c>
      <c r="B23" s="159"/>
      <c r="C23" s="159"/>
      <c r="D23" s="159"/>
      <c r="E23" s="159"/>
      <c r="F23" s="159"/>
      <c r="G23" s="159"/>
      <c r="H23" s="159" t="n">
        <v>142245</v>
      </c>
      <c r="I23" s="159" t="n">
        <v>142245</v>
      </c>
      <c r="J23" s="159" t="n">
        <v>289570</v>
      </c>
      <c r="K23" s="159" t="n">
        <v>515840</v>
      </c>
      <c r="L23" s="160" t="n">
        <f aca="false">B23+D23+F23+H23+J23</f>
        <v>431815</v>
      </c>
      <c r="M23" s="160" t="n">
        <f aca="false">C23+E23+G23+I23+K23</f>
        <v>658085</v>
      </c>
    </row>
    <row r="24" customFormat="false" ht="15" hidden="false" customHeight="false" outlineLevel="0" collapsed="false">
      <c r="A24" s="172" t="s">
        <v>111</v>
      </c>
      <c r="B24" s="173" t="n">
        <v>1500</v>
      </c>
      <c r="C24" s="173"/>
      <c r="D24" s="173"/>
      <c r="E24" s="173"/>
      <c r="F24" s="173"/>
      <c r="G24" s="173"/>
      <c r="H24" s="173"/>
      <c r="I24" s="173"/>
      <c r="J24" s="173"/>
      <c r="K24" s="173"/>
      <c r="L24" s="160" t="n">
        <f aca="false">B24+D24+F24+H24+J24</f>
        <v>1500</v>
      </c>
      <c r="M24" s="160" t="n">
        <f aca="false">C24+E24+G24+I24+K24</f>
        <v>0</v>
      </c>
    </row>
    <row r="25" customFormat="false" ht="15" hidden="false" customHeight="false" outlineLevel="0" collapsed="false">
      <c r="A25" s="171" t="s">
        <v>112</v>
      </c>
      <c r="B25" s="159" t="n">
        <v>5800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60" t="n">
        <f aca="false">B25+D25+F25+H25+J25</f>
        <v>58000</v>
      </c>
      <c r="M25" s="160" t="n">
        <f aca="false">C25+E25+G25+I25+K25</f>
        <v>0</v>
      </c>
    </row>
    <row r="26" customFormat="false" ht="15" hidden="false" customHeight="false" outlineLevel="0" collapsed="false">
      <c r="A26" s="171" t="s">
        <v>113</v>
      </c>
      <c r="B26" s="159"/>
      <c r="C26" s="159"/>
      <c r="D26" s="159"/>
      <c r="E26" s="159"/>
      <c r="F26" s="159"/>
      <c r="G26" s="159"/>
      <c r="H26" s="159" t="n">
        <v>700000</v>
      </c>
      <c r="I26" s="159" t="n">
        <v>100518</v>
      </c>
      <c r="J26" s="159"/>
      <c r="K26" s="159"/>
      <c r="L26" s="160" t="n">
        <f aca="false">B26+D26+F26+H26+J26</f>
        <v>700000</v>
      </c>
      <c r="M26" s="160" t="n">
        <f aca="false">C26+E26+G26+I26+K26</f>
        <v>100518</v>
      </c>
    </row>
    <row r="27" customFormat="false" ht="15" hidden="false" customHeight="false" outlineLevel="0" collapsed="false">
      <c r="A27" s="171" t="s">
        <v>114</v>
      </c>
      <c r="B27" s="28"/>
      <c r="C27" s="28"/>
      <c r="D27" s="28"/>
      <c r="E27" s="28"/>
      <c r="F27" s="28"/>
      <c r="G27" s="28"/>
      <c r="H27" s="28"/>
      <c r="I27" s="28"/>
      <c r="J27" s="28" t="n">
        <v>500</v>
      </c>
      <c r="K27" s="28" t="n">
        <v>500</v>
      </c>
      <c r="L27" s="160" t="n">
        <f aca="false">B27+D27+F27+H27+J27</f>
        <v>500</v>
      </c>
      <c r="M27" s="160" t="n">
        <f aca="false">C27+E27+G27+I27+K27</f>
        <v>500</v>
      </c>
    </row>
    <row r="28" customFormat="false" ht="15" hidden="false" customHeight="false" outlineLevel="0" collapsed="false">
      <c r="A28" s="171" t="s">
        <v>115</v>
      </c>
      <c r="B28" s="33" t="n">
        <v>63000</v>
      </c>
      <c r="C28" s="33" t="n">
        <v>63000</v>
      </c>
      <c r="D28" s="33"/>
      <c r="E28" s="33"/>
      <c r="F28" s="33"/>
      <c r="G28" s="33"/>
      <c r="H28" s="33"/>
      <c r="I28" s="33"/>
      <c r="J28" s="33"/>
      <c r="K28" s="33"/>
      <c r="L28" s="160" t="n">
        <f aca="false">B28+D28+F28+H28+J28</f>
        <v>63000</v>
      </c>
      <c r="M28" s="160" t="n">
        <f aca="false">C28+E28+G28+I28+K28</f>
        <v>63000</v>
      </c>
    </row>
    <row r="29" customFormat="false" ht="15" hidden="false" customHeight="false" outlineLevel="0" collapsed="false">
      <c r="A29" s="171" t="s">
        <v>116</v>
      </c>
      <c r="B29" s="33" t="n">
        <v>250000</v>
      </c>
      <c r="C29" s="33"/>
      <c r="D29" s="33"/>
      <c r="E29" s="33"/>
      <c r="F29" s="33"/>
      <c r="G29" s="33"/>
      <c r="H29" s="33"/>
      <c r="I29" s="33"/>
      <c r="J29" s="33"/>
      <c r="K29" s="33"/>
      <c r="L29" s="160" t="n">
        <f aca="false">B29+D29+F29+H29+J29</f>
        <v>250000</v>
      </c>
      <c r="M29" s="160" t="n">
        <f aca="false">C29+E29+G29+I29+K29</f>
        <v>0</v>
      </c>
    </row>
    <row r="30" customFormat="false" ht="15" hidden="false" customHeight="false" outlineLevel="0" collapsed="false">
      <c r="A30" s="171" t="s">
        <v>25</v>
      </c>
      <c r="B30" s="33"/>
      <c r="C30" s="33"/>
      <c r="D30" s="33" t="n">
        <v>376000</v>
      </c>
      <c r="E30" s="33" t="n">
        <v>416537</v>
      </c>
      <c r="F30" s="33"/>
      <c r="G30" s="33"/>
      <c r="H30" s="33" t="n">
        <v>40537</v>
      </c>
      <c r="I30" s="33" t="n">
        <v>40537</v>
      </c>
      <c r="J30" s="33"/>
      <c r="K30" s="33"/>
      <c r="L30" s="160" t="n">
        <f aca="false">B30+D30+F30+H30+J30</f>
        <v>416537</v>
      </c>
      <c r="M30" s="160" t="n">
        <f aca="false">C30+E30+G30+I30+K30</f>
        <v>457074</v>
      </c>
    </row>
    <row r="31" customFormat="false" ht="15" hidden="false" customHeight="false" outlineLevel="0" collapsed="false">
      <c r="A31" s="171" t="s">
        <v>117</v>
      </c>
      <c r="B31" s="33"/>
      <c r="C31" s="33"/>
      <c r="D31" s="33"/>
      <c r="E31" s="33"/>
      <c r="F31" s="33"/>
      <c r="G31" s="33"/>
      <c r="H31" s="33"/>
      <c r="I31" s="33" t="n">
        <v>8898</v>
      </c>
      <c r="J31" s="33"/>
      <c r="K31" s="33" t="n">
        <v>382</v>
      </c>
      <c r="L31" s="160" t="n">
        <f aca="false">B31+D31+F31+H31+J31</f>
        <v>0</v>
      </c>
      <c r="M31" s="160" t="n">
        <f aca="false">C31+E31+G31+I31+K31</f>
        <v>9280</v>
      </c>
    </row>
    <row r="32" customFormat="false" ht="15" hidden="false" customHeight="false" outlineLevel="0" collapsed="false">
      <c r="A32" s="171" t="s">
        <v>118</v>
      </c>
      <c r="B32" s="33"/>
      <c r="C32" s="33"/>
      <c r="D32" s="33"/>
      <c r="E32" s="33"/>
      <c r="F32" s="33"/>
      <c r="G32" s="33"/>
      <c r="H32" s="33"/>
      <c r="I32" s="33"/>
      <c r="J32" s="33" t="n">
        <v>12000</v>
      </c>
      <c r="K32" s="33" t="n">
        <v>12000</v>
      </c>
      <c r="L32" s="160" t="n">
        <f aca="false">B32+D32+F32+H32+J32</f>
        <v>12000</v>
      </c>
      <c r="M32" s="160" t="n">
        <f aca="false">C32+E32+G32+I32+K32</f>
        <v>12000</v>
      </c>
    </row>
    <row r="33" customFormat="false" ht="15" hidden="false" customHeight="false" outlineLevel="0" collapsed="false">
      <c r="A33" s="172" t="s">
        <v>119</v>
      </c>
      <c r="B33" s="58"/>
      <c r="C33" s="58"/>
      <c r="D33" s="58"/>
      <c r="E33" s="58"/>
      <c r="F33" s="58"/>
      <c r="G33" s="58"/>
      <c r="H33" s="58"/>
      <c r="I33" s="58" t="n">
        <v>2100</v>
      </c>
      <c r="J33" s="58"/>
      <c r="K33" s="58" t="n">
        <v>129</v>
      </c>
      <c r="L33" s="174" t="n">
        <f aca="false">B33+D33+F33+H33+J33</f>
        <v>0</v>
      </c>
      <c r="M33" s="174" t="n">
        <f aca="false">C33+E33+G33+I33+K33</f>
        <v>2229</v>
      </c>
    </row>
    <row r="34" customFormat="false" ht="15" hidden="false" customHeight="false" outlineLevel="0" collapsed="false">
      <c r="A34" s="172" t="s">
        <v>120</v>
      </c>
      <c r="B34" s="58"/>
      <c r="C34" s="58" t="n">
        <v>58000</v>
      </c>
      <c r="D34" s="58"/>
      <c r="E34" s="58"/>
      <c r="F34" s="58"/>
      <c r="G34" s="58"/>
      <c r="H34" s="58"/>
      <c r="I34" s="58"/>
      <c r="J34" s="58"/>
      <c r="K34" s="58"/>
      <c r="L34" s="174" t="n">
        <f aca="false">B34+D34+F34+H34+J34</f>
        <v>0</v>
      </c>
      <c r="M34" s="174" t="n">
        <f aca="false">C34+E34+G34+I34+K34</f>
        <v>58000</v>
      </c>
    </row>
    <row r="35" customFormat="false" ht="15.75" hidden="false" customHeight="false" outlineLevel="0" collapsed="false">
      <c r="A35" s="175" t="s">
        <v>121</v>
      </c>
      <c r="B35" s="176"/>
      <c r="C35" s="176" t="n">
        <v>616575</v>
      </c>
      <c r="D35" s="176"/>
      <c r="E35" s="176"/>
      <c r="F35" s="176"/>
      <c r="G35" s="176"/>
      <c r="H35" s="176"/>
      <c r="I35" s="176"/>
      <c r="J35" s="176"/>
      <c r="K35" s="176"/>
      <c r="L35" s="174" t="n">
        <f aca="false">B35+D35+F35+H35+J35</f>
        <v>0</v>
      </c>
      <c r="M35" s="174" t="n">
        <f aca="false">C35+E35+G35+I35+K35</f>
        <v>616575</v>
      </c>
    </row>
    <row r="36" customFormat="false" ht="15.75" hidden="false" customHeight="false" outlineLevel="0" collapsed="false">
      <c r="A36" s="177" t="s">
        <v>122</v>
      </c>
      <c r="B36" s="178" t="n">
        <f aca="false">SUM(B8:B33)</f>
        <v>372500</v>
      </c>
      <c r="C36" s="178" t="n">
        <f aca="false">SUM(C8:C35)</f>
        <v>738154</v>
      </c>
      <c r="D36" s="178" t="n">
        <f aca="false">SUM(D8:D33)</f>
        <v>376000</v>
      </c>
      <c r="E36" s="178" t="n">
        <f aca="false">SUM(E8:E33)</f>
        <v>416537</v>
      </c>
      <c r="F36" s="178" t="n">
        <f aca="false">SUM(F8:F33)</f>
        <v>6120</v>
      </c>
      <c r="G36" s="178" t="n">
        <f aca="false">SUM(G8:G33)</f>
        <v>0</v>
      </c>
      <c r="H36" s="178" t="n">
        <f aca="false">SUM(H8:H33)</f>
        <v>905724</v>
      </c>
      <c r="I36" s="178" t="n">
        <f aca="false">SUM(I8:I33)</f>
        <v>317440</v>
      </c>
      <c r="J36" s="178" t="n">
        <f aca="false">SUM(J8:J33)</f>
        <v>600463</v>
      </c>
      <c r="K36" s="178" t="n">
        <f aca="false">SUM(K8:K33)</f>
        <v>846541</v>
      </c>
      <c r="L36" s="178" t="n">
        <f aca="false">SUM(L8:L33)</f>
        <v>2260807</v>
      </c>
      <c r="M36" s="178" t="n">
        <f aca="false">SUM(M8:M35)</f>
        <v>2318672</v>
      </c>
    </row>
  </sheetData>
  <mergeCells count="9">
    <mergeCell ref="A2:M2"/>
    <mergeCell ref="K4:M4"/>
    <mergeCell ref="A5:A6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2" right="0.2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14.41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11.13"/>
    <col collapsed="false" customWidth="true" hidden="false" outlineLevel="0" max="9" min="9" style="0" width="11.13"/>
    <col collapsed="false" customWidth="true" hidden="false" outlineLevel="0" max="10" min="10" style="0" width="11.28"/>
    <col collapsed="false" customWidth="true" hidden="false" outlineLevel="0" max="11" min="11" style="0" width="11.85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H1" s="179"/>
      <c r="I1" s="179"/>
      <c r="J1" s="179"/>
      <c r="K1" s="179"/>
      <c r="L1" s="179"/>
      <c r="M1" s="179"/>
    </row>
    <row r="2" customFormat="false" ht="18" hidden="false" customHeight="false" outlineLevel="0" collapsed="false">
      <c r="A2" s="151" t="s">
        <v>97</v>
      </c>
      <c r="B2" s="151"/>
      <c r="C2" s="151"/>
      <c r="D2" s="151"/>
      <c r="E2" s="151"/>
      <c r="F2" s="151"/>
      <c r="G2" s="151"/>
      <c r="H2" s="180"/>
      <c r="I2" s="180"/>
      <c r="J2" s="180"/>
      <c r="K2" s="180"/>
      <c r="L2" s="180"/>
      <c r="M2" s="179"/>
    </row>
    <row r="3" customFormat="false" ht="18" hidden="false" customHeight="false" outlineLevel="0" collapsed="false">
      <c r="A3" s="152"/>
      <c r="B3" s="152"/>
      <c r="C3" s="152"/>
      <c r="D3" s="152"/>
      <c r="E3" s="152"/>
      <c r="F3" s="152"/>
      <c r="G3" s="152"/>
      <c r="H3" s="181"/>
      <c r="I3" s="181"/>
      <c r="J3" s="181"/>
      <c r="K3" s="181"/>
      <c r="L3" s="181"/>
      <c r="M3" s="179"/>
    </row>
    <row r="4" customFormat="false" ht="18.75" hidden="false" customHeight="false" outlineLevel="0" collapsed="false">
      <c r="A4" s="153" t="s">
        <v>7</v>
      </c>
      <c r="B4" s="152"/>
      <c r="C4" s="152"/>
      <c r="D4" s="152"/>
      <c r="E4" s="152"/>
      <c r="F4" s="154" t="s">
        <v>123</v>
      </c>
      <c r="G4" s="154"/>
      <c r="H4" s="181"/>
      <c r="I4" s="181"/>
      <c r="J4" s="182"/>
      <c r="K4" s="182"/>
      <c r="L4" s="182"/>
      <c r="M4" s="179"/>
    </row>
    <row r="5" customFormat="false" ht="40.5" hidden="false" customHeight="true" outlineLevel="0" collapsed="false">
      <c r="A5" s="183" t="s">
        <v>50</v>
      </c>
      <c r="B5" s="184" t="s">
        <v>99</v>
      </c>
      <c r="C5" s="184" t="s">
        <v>18</v>
      </c>
      <c r="D5" s="184" t="s">
        <v>124</v>
      </c>
      <c r="E5" s="184" t="s">
        <v>125</v>
      </c>
      <c r="F5" s="184" t="s">
        <v>126</v>
      </c>
      <c r="G5" s="184" t="s">
        <v>57</v>
      </c>
      <c r="H5" s="185"/>
      <c r="I5" s="185"/>
      <c r="J5" s="185"/>
      <c r="K5" s="185"/>
      <c r="L5" s="185"/>
      <c r="M5" s="179"/>
    </row>
    <row r="6" customFormat="false" ht="15" hidden="false" customHeight="true" outlineLevel="0" collapsed="false">
      <c r="A6" s="183"/>
      <c r="B6" s="186" t="s">
        <v>7</v>
      </c>
      <c r="C6" s="186"/>
      <c r="D6" s="186"/>
      <c r="E6" s="186"/>
      <c r="F6" s="186"/>
      <c r="G6" s="186"/>
      <c r="H6" s="187"/>
      <c r="I6" s="187"/>
      <c r="J6" s="187"/>
      <c r="K6" s="187"/>
      <c r="L6" s="187"/>
      <c r="M6" s="179"/>
    </row>
    <row r="7" customFormat="false" ht="15" hidden="false" customHeight="false" outlineLevel="0" collapsed="false">
      <c r="A7" s="188" t="s">
        <v>10</v>
      </c>
      <c r="B7" s="189"/>
      <c r="C7" s="189"/>
      <c r="D7" s="189"/>
      <c r="E7" s="189"/>
      <c r="F7" s="189"/>
      <c r="G7" s="190"/>
      <c r="H7" s="191"/>
      <c r="I7" s="191"/>
      <c r="J7" s="191"/>
      <c r="K7" s="192"/>
      <c r="L7" s="192"/>
      <c r="M7" s="179"/>
    </row>
    <row r="8" customFormat="false" ht="15" hidden="false" customHeight="false" outlineLevel="0" collapsed="false">
      <c r="A8" s="163" t="s">
        <v>103</v>
      </c>
      <c r="B8" s="189" t="n">
        <v>5</v>
      </c>
      <c r="C8" s="189"/>
      <c r="D8" s="189"/>
      <c r="E8" s="189"/>
      <c r="F8" s="189" t="n">
        <v>12444</v>
      </c>
      <c r="G8" s="193" t="n">
        <f aca="false">B8+C8+D8+E8+F8</f>
        <v>12449</v>
      </c>
      <c r="H8" s="191"/>
      <c r="I8" s="191"/>
      <c r="J8" s="191"/>
      <c r="K8" s="192"/>
      <c r="L8" s="192"/>
      <c r="M8" s="179"/>
    </row>
    <row r="9" customFormat="false" ht="15" hidden="false" customHeight="false" outlineLevel="0" collapsed="false">
      <c r="A9" s="161" t="s">
        <v>74</v>
      </c>
      <c r="B9" s="194"/>
      <c r="C9" s="194"/>
      <c r="D9" s="194"/>
      <c r="E9" s="194"/>
      <c r="F9" s="194" t="n">
        <v>5633</v>
      </c>
      <c r="G9" s="193" t="n">
        <f aca="false">B9+C9+D9+E9+F9</f>
        <v>5633</v>
      </c>
      <c r="H9" s="191"/>
      <c r="I9" s="191"/>
      <c r="J9" s="191"/>
      <c r="K9" s="192"/>
      <c r="L9" s="192"/>
      <c r="M9" s="179"/>
    </row>
    <row r="10" customFormat="false" ht="15" hidden="false" customHeight="false" outlineLevel="0" collapsed="false">
      <c r="A10" s="163" t="s">
        <v>75</v>
      </c>
      <c r="B10" s="189"/>
      <c r="C10" s="189"/>
      <c r="D10" s="189"/>
      <c r="E10" s="189" t="n">
        <v>200</v>
      </c>
      <c r="F10" s="189" t="n">
        <v>22115</v>
      </c>
      <c r="G10" s="190" t="n">
        <f aca="false">B10+C10+D10+E10+F10</f>
        <v>22315</v>
      </c>
      <c r="H10" s="191"/>
      <c r="I10" s="191"/>
      <c r="J10" s="191"/>
      <c r="K10" s="192"/>
      <c r="L10" s="192"/>
      <c r="M10" s="179"/>
    </row>
    <row r="11" customFormat="false" ht="15" hidden="false" customHeight="false" outlineLevel="0" collapsed="false">
      <c r="A11" s="163" t="s">
        <v>83</v>
      </c>
      <c r="B11" s="189"/>
      <c r="C11" s="189"/>
      <c r="D11" s="189"/>
      <c r="E11" s="189"/>
      <c r="F11" s="189" t="n">
        <v>110063</v>
      </c>
      <c r="G11" s="190" t="n">
        <f aca="false">B11+C11+D11+E11+F11</f>
        <v>110063</v>
      </c>
      <c r="H11" s="191"/>
      <c r="I11" s="191"/>
      <c r="J11" s="191"/>
      <c r="K11" s="192"/>
      <c r="L11" s="192"/>
      <c r="M11" s="179"/>
    </row>
    <row r="12" customFormat="false" ht="15" hidden="false" customHeight="false" outlineLevel="0" collapsed="false">
      <c r="A12" s="163" t="s">
        <v>71</v>
      </c>
      <c r="B12" s="189"/>
      <c r="C12" s="189"/>
      <c r="D12" s="189"/>
      <c r="E12" s="189"/>
      <c r="F12" s="189" t="n">
        <v>18755</v>
      </c>
      <c r="G12" s="190" t="n">
        <f aca="false">B12+C12+D12+E12+F12</f>
        <v>18755</v>
      </c>
      <c r="H12" s="191"/>
      <c r="I12" s="191"/>
      <c r="J12" s="191"/>
      <c r="K12" s="192"/>
      <c r="L12" s="192"/>
      <c r="M12" s="179"/>
    </row>
    <row r="13" customFormat="false" ht="15" hidden="false" customHeight="false" outlineLevel="0" collapsed="false">
      <c r="A13" s="163" t="s">
        <v>72</v>
      </c>
      <c r="B13" s="189" t="n">
        <v>27</v>
      </c>
      <c r="C13" s="189"/>
      <c r="D13" s="189"/>
      <c r="E13" s="189"/>
      <c r="F13" s="189" t="n">
        <v>10344</v>
      </c>
      <c r="G13" s="190" t="n">
        <f aca="false">B13+C13+D13+E13+F13</f>
        <v>10371</v>
      </c>
      <c r="H13" s="191"/>
      <c r="I13" s="191"/>
      <c r="J13" s="191"/>
      <c r="K13" s="192"/>
      <c r="L13" s="192"/>
      <c r="M13" s="179"/>
    </row>
    <row r="14" customFormat="false" ht="15.75" hidden="false" customHeight="false" outlineLevel="0" collapsed="false">
      <c r="A14" s="195" t="s">
        <v>104</v>
      </c>
      <c r="B14" s="196" t="n">
        <v>547</v>
      </c>
      <c r="C14" s="196"/>
      <c r="D14" s="196"/>
      <c r="E14" s="196"/>
      <c r="F14" s="196"/>
      <c r="G14" s="197" t="n">
        <f aca="false">B14+C14+D14+E14+F14</f>
        <v>547</v>
      </c>
      <c r="H14" s="191"/>
      <c r="I14" s="191"/>
      <c r="J14" s="191"/>
      <c r="K14" s="192"/>
      <c r="L14" s="192"/>
      <c r="M14" s="179"/>
    </row>
    <row r="15" customFormat="false" ht="15.75" hidden="false" customHeight="false" outlineLevel="0" collapsed="false">
      <c r="A15" s="198" t="s">
        <v>127</v>
      </c>
      <c r="B15" s="199" t="n">
        <f aca="false">SUM(B7:B14)</f>
        <v>579</v>
      </c>
      <c r="C15" s="199" t="n">
        <f aca="false">SUM(C7:C14)</f>
        <v>0</v>
      </c>
      <c r="D15" s="199" t="n">
        <f aca="false">SUM(D7:D14)</f>
        <v>0</v>
      </c>
      <c r="E15" s="199" t="n">
        <f aca="false">SUM(E7:E14)</f>
        <v>200</v>
      </c>
      <c r="F15" s="199" t="n">
        <f aca="false">SUM(F7:F14)</f>
        <v>179354</v>
      </c>
      <c r="G15" s="200" t="n">
        <f aca="false">SUM(G7:G14)</f>
        <v>180133</v>
      </c>
      <c r="H15" s="191"/>
      <c r="I15" s="191"/>
      <c r="J15" s="191"/>
      <c r="K15" s="192"/>
      <c r="L15" s="192"/>
      <c r="M15" s="179"/>
    </row>
    <row r="16" customFormat="false" ht="15" hidden="false" customHeight="false" outlineLevel="0" collapsed="false">
      <c r="A16" s="201" t="s">
        <v>17</v>
      </c>
      <c r="B16" s="193"/>
      <c r="C16" s="193"/>
      <c r="D16" s="193"/>
      <c r="E16" s="193"/>
      <c r="F16" s="193"/>
      <c r="G16" s="193"/>
      <c r="H16" s="192"/>
      <c r="I16" s="192"/>
      <c r="J16" s="192"/>
      <c r="K16" s="192"/>
      <c r="L16" s="192"/>
      <c r="M16" s="179"/>
    </row>
    <row r="17" customFormat="false" ht="15" hidden="false" customHeight="false" outlineLevel="0" collapsed="false">
      <c r="A17" s="202" t="s">
        <v>105</v>
      </c>
      <c r="B17" s="203"/>
      <c r="C17" s="203"/>
      <c r="D17" s="203"/>
      <c r="E17" s="204"/>
      <c r="F17" s="204"/>
      <c r="G17" s="193" t="n">
        <f aca="false">SUM(B17:F17)</f>
        <v>0</v>
      </c>
      <c r="H17" s="179"/>
      <c r="I17" s="179"/>
      <c r="J17" s="179"/>
      <c r="K17" s="179"/>
      <c r="L17" s="179"/>
      <c r="M17" s="179"/>
    </row>
    <row r="18" customFormat="false" ht="15" hidden="false" customHeight="false" outlineLevel="0" collapsed="false">
      <c r="A18" s="202" t="s">
        <v>106</v>
      </c>
      <c r="B18" s="203"/>
      <c r="C18" s="203"/>
      <c r="D18" s="203"/>
      <c r="E18" s="204" t="n">
        <v>6585</v>
      </c>
      <c r="F18" s="204"/>
      <c r="G18" s="193" t="n">
        <f aca="false">SUM(B18:F18)</f>
        <v>6585</v>
      </c>
      <c r="H18" s="179"/>
      <c r="I18" s="179"/>
      <c r="J18" s="179"/>
      <c r="K18" s="179"/>
      <c r="L18" s="179"/>
      <c r="M18" s="179"/>
    </row>
    <row r="19" customFormat="false" ht="15" hidden="false" customHeight="false" outlineLevel="0" collapsed="false">
      <c r="A19" s="202" t="s">
        <v>128</v>
      </c>
      <c r="B19" s="203"/>
      <c r="C19" s="203"/>
      <c r="D19" s="203"/>
      <c r="E19" s="204"/>
      <c r="F19" s="204" t="n">
        <v>14864</v>
      </c>
      <c r="G19" s="193" t="n">
        <f aca="false">SUM(B19:F19)</f>
        <v>14864</v>
      </c>
    </row>
    <row r="20" customFormat="false" ht="15" hidden="false" customHeight="false" outlineLevel="0" collapsed="false">
      <c r="A20" s="205" t="s">
        <v>110</v>
      </c>
      <c r="B20" s="203"/>
      <c r="C20" s="203"/>
      <c r="D20" s="203"/>
      <c r="E20" s="204" t="n">
        <v>104471</v>
      </c>
      <c r="F20" s="204" t="n">
        <v>243429</v>
      </c>
      <c r="G20" s="193" t="n">
        <f aca="false">SUM(B20:F20)</f>
        <v>347900</v>
      </c>
    </row>
    <row r="21" customFormat="false" ht="15" hidden="false" customHeight="false" outlineLevel="0" collapsed="false">
      <c r="A21" s="206" t="s">
        <v>129</v>
      </c>
      <c r="B21" s="203"/>
      <c r="C21" s="203"/>
      <c r="D21" s="203"/>
      <c r="E21" s="204" t="n">
        <v>4772</v>
      </c>
      <c r="F21" s="204"/>
      <c r="G21" s="193" t="n">
        <f aca="false">SUM(B21:F21)</f>
        <v>4772</v>
      </c>
    </row>
    <row r="22" customFormat="false" ht="15" hidden="false" customHeight="false" outlineLevel="0" collapsed="false">
      <c r="A22" s="206" t="s">
        <v>130</v>
      </c>
      <c r="B22" s="203"/>
      <c r="C22" s="203"/>
      <c r="D22" s="203"/>
      <c r="E22" s="204" t="n">
        <v>5200</v>
      </c>
      <c r="F22" s="204"/>
      <c r="G22" s="193" t="n">
        <f aca="false">SUM(B22:F22)</f>
        <v>5200</v>
      </c>
    </row>
    <row r="23" customFormat="false" ht="15" hidden="false" customHeight="false" outlineLevel="0" collapsed="false">
      <c r="A23" s="205" t="s">
        <v>131</v>
      </c>
      <c r="B23" s="203"/>
      <c r="C23" s="203"/>
      <c r="D23" s="203"/>
      <c r="E23" s="204"/>
      <c r="F23" s="204" t="n">
        <v>382</v>
      </c>
      <c r="G23" s="193" t="n">
        <f aca="false">SUM(B23:F23)</f>
        <v>382</v>
      </c>
    </row>
    <row r="24" customFormat="false" ht="15" hidden="false" customHeight="false" outlineLevel="0" collapsed="false">
      <c r="A24" s="205" t="s">
        <v>132</v>
      </c>
      <c r="B24" s="203"/>
      <c r="C24" s="203"/>
      <c r="D24" s="203"/>
      <c r="E24" s="204" t="n">
        <v>1554</v>
      </c>
      <c r="F24" s="204"/>
      <c r="G24" s="193" t="n">
        <f aca="false">SUM(B24:F24)</f>
        <v>1554</v>
      </c>
    </row>
    <row r="25" customFormat="false" ht="15" hidden="false" customHeight="false" outlineLevel="0" collapsed="false">
      <c r="A25" s="205" t="s">
        <v>133</v>
      </c>
      <c r="B25" s="203"/>
      <c r="C25" s="203"/>
      <c r="D25" s="204" t="n">
        <v>37008</v>
      </c>
      <c r="E25" s="204"/>
      <c r="F25" s="204"/>
      <c r="G25" s="193" t="n">
        <f aca="false">SUM(B25:F25)</f>
        <v>37008</v>
      </c>
    </row>
    <row r="26" customFormat="false" ht="15" hidden="false" customHeight="false" outlineLevel="0" collapsed="false">
      <c r="A26" s="205" t="s">
        <v>134</v>
      </c>
      <c r="B26" s="203" t="n">
        <v>170173</v>
      </c>
      <c r="C26" s="203"/>
      <c r="D26" s="203"/>
      <c r="E26" s="204"/>
      <c r="F26" s="204"/>
      <c r="G26" s="193" t="n">
        <f aca="false">SUM(B26:F26)</f>
        <v>170173</v>
      </c>
    </row>
    <row r="27" customFormat="false" ht="15" hidden="false" customHeight="false" outlineLevel="0" collapsed="false">
      <c r="A27" s="205" t="s">
        <v>25</v>
      </c>
      <c r="B27" s="203"/>
      <c r="C27" s="204" t="n">
        <v>416537</v>
      </c>
      <c r="D27" s="203"/>
      <c r="E27" s="204"/>
      <c r="F27" s="204"/>
      <c r="G27" s="193" t="n">
        <f aca="false">SUM(B27:F27)</f>
        <v>416537</v>
      </c>
    </row>
    <row r="28" customFormat="false" ht="15" hidden="false" customHeight="false" outlineLevel="0" collapsed="false">
      <c r="A28" s="205" t="s">
        <v>24</v>
      </c>
      <c r="B28" s="203"/>
      <c r="C28" s="203"/>
      <c r="D28" s="204" t="n">
        <v>1000</v>
      </c>
      <c r="E28" s="204"/>
      <c r="F28" s="204"/>
      <c r="G28" s="193" t="n">
        <f aca="false">SUM(B28:F28)</f>
        <v>1000</v>
      </c>
    </row>
    <row r="29" customFormat="false" ht="15" hidden="false" customHeight="false" outlineLevel="0" collapsed="false">
      <c r="A29" s="205" t="s">
        <v>135</v>
      </c>
      <c r="B29" s="203" t="n">
        <v>32423</v>
      </c>
      <c r="C29" s="203"/>
      <c r="D29" s="203"/>
      <c r="E29" s="204"/>
      <c r="F29" s="204"/>
      <c r="G29" s="193" t="n">
        <f aca="false">SUM(B29:F29)</f>
        <v>32423</v>
      </c>
    </row>
    <row r="30" customFormat="false" ht="15.75" hidden="false" customHeight="false" outlineLevel="0" collapsed="false">
      <c r="A30" s="207" t="s">
        <v>119</v>
      </c>
      <c r="B30" s="208"/>
      <c r="C30" s="208"/>
      <c r="D30" s="208"/>
      <c r="E30" s="209" t="n">
        <v>2100</v>
      </c>
      <c r="F30" s="209" t="n">
        <v>129</v>
      </c>
      <c r="G30" s="210" t="n">
        <f aca="false">SUM(B30:F30)</f>
        <v>2229</v>
      </c>
    </row>
    <row r="31" customFormat="false" ht="15.75" hidden="false" customHeight="false" outlineLevel="0" collapsed="false">
      <c r="A31" s="211" t="s">
        <v>136</v>
      </c>
      <c r="B31" s="212" t="n">
        <f aca="false">SUM(B16:B30)</f>
        <v>202596</v>
      </c>
      <c r="C31" s="212" t="n">
        <f aca="false">SUM(C16:C30)</f>
        <v>416537</v>
      </c>
      <c r="D31" s="212" t="n">
        <f aca="false">SUM(D16:D30)</f>
        <v>38008</v>
      </c>
      <c r="E31" s="212" t="n">
        <f aca="false">SUM(E16:E30)</f>
        <v>124682</v>
      </c>
      <c r="F31" s="212" t="n">
        <f aca="false">SUM(F16:F30)</f>
        <v>258804</v>
      </c>
      <c r="G31" s="200" t="n">
        <f aca="false">SUM(B31:F31)</f>
        <v>1040627</v>
      </c>
    </row>
    <row r="32" customFormat="false" ht="15.75" hidden="false" customHeight="false" outlineLevel="0" collapsed="false">
      <c r="A32" s="213" t="s">
        <v>137</v>
      </c>
      <c r="B32" s="214" t="n">
        <f aca="false">B15+B31</f>
        <v>203175</v>
      </c>
      <c r="C32" s="214" t="n">
        <f aca="false">C15+C31</f>
        <v>416537</v>
      </c>
      <c r="D32" s="214" t="n">
        <f aca="false">D15+D31</f>
        <v>38008</v>
      </c>
      <c r="E32" s="214" t="n">
        <f aca="false">E15+E31</f>
        <v>124882</v>
      </c>
      <c r="F32" s="214" t="n">
        <f aca="false">F15+F31</f>
        <v>438158</v>
      </c>
      <c r="G32" s="178" t="n">
        <f aca="false">G15+G31</f>
        <v>1220760</v>
      </c>
    </row>
  </sheetData>
  <mergeCells count="4">
    <mergeCell ref="A2:G2"/>
    <mergeCell ref="F4:G4"/>
    <mergeCell ref="A5:A6"/>
    <mergeCell ref="B6:G6"/>
  </mergeCells>
  <printOptions headings="false" gridLines="false" gridLinesSet="true" horizontalCentered="false" verticalCentered="false"/>
  <pageMargins left="0.747916666666667" right="0.747916666666667" top="0.45972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8.56"/>
    <col collapsed="false" customWidth="true" hidden="false" outlineLevel="0" max="3" min="3" style="0" width="7.56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6.7"/>
    <col collapsed="false" customWidth="true" hidden="false" outlineLevel="0" max="11" min="10" style="0" width="5.99"/>
    <col collapsed="false" customWidth="true" hidden="false" outlineLevel="0" max="12" min="12" style="0" width="7.85"/>
    <col collapsed="false" customWidth="true" hidden="false" outlineLevel="0" max="13" min="13" style="0" width="8.28"/>
    <col collapsed="false" customWidth="true" hidden="false" outlineLevel="0" max="14" min="14" style="0" width="6.85"/>
    <col collapsed="false" customWidth="true" hidden="false" outlineLevel="0" max="15" min="15" style="0" width="5.99"/>
    <col collapsed="false" customWidth="true" hidden="false" outlineLevel="0" max="16" min="16" style="0" width="3.99"/>
    <col collapsed="false" customWidth="true" hidden="false" outlineLevel="0" max="17" min="17" style="0" width="4.28"/>
    <col collapsed="false" customWidth="true" hidden="false" outlineLevel="0" max="19" min="18" style="0" width="10.13"/>
  </cols>
  <sheetData>
    <row r="1" customFormat="false" ht="2.25" hidden="false" customHeight="true" outlineLevel="0" collapsed="false"/>
    <row r="2" customFormat="false" ht="18" hidden="false" customHeight="false" outlineLevel="0" collapsed="false">
      <c r="A2" s="151" t="s">
        <v>138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</row>
    <row r="3" customFormat="false" ht="12.75" hidden="false" customHeight="fals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</row>
    <row r="4" customFormat="false" ht="13.5" hidden="false" customHeight="false" outlineLevel="0" collapsed="false">
      <c r="A4" s="216" t="s">
        <v>48</v>
      </c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7" t="s">
        <v>139</v>
      </c>
      <c r="R4" s="217"/>
      <c r="S4" s="217"/>
    </row>
    <row r="5" customFormat="false" ht="12.75" hidden="false" customHeight="false" outlineLevel="0" collapsed="false">
      <c r="A5" s="218" t="s">
        <v>50</v>
      </c>
      <c r="B5" s="219" t="s">
        <v>140</v>
      </c>
      <c r="C5" s="219"/>
      <c r="D5" s="219" t="s">
        <v>141</v>
      </c>
      <c r="E5" s="219"/>
      <c r="F5" s="219" t="s">
        <v>142</v>
      </c>
      <c r="G5" s="219"/>
      <c r="H5" s="219" t="s">
        <v>143</v>
      </c>
      <c r="I5" s="219"/>
      <c r="J5" s="219" t="s">
        <v>144</v>
      </c>
      <c r="K5" s="219"/>
      <c r="L5" s="219" t="s">
        <v>145</v>
      </c>
      <c r="M5" s="219"/>
      <c r="N5" s="219" t="s">
        <v>146</v>
      </c>
      <c r="O5" s="219"/>
      <c r="P5" s="219" t="s">
        <v>56</v>
      </c>
      <c r="Q5" s="219"/>
      <c r="R5" s="219" t="s">
        <v>57</v>
      </c>
      <c r="S5" s="219"/>
    </row>
    <row r="6" customFormat="false" ht="13.5" hidden="false" customHeight="false" outlineLevel="0" collapsed="false">
      <c r="A6" s="218"/>
      <c r="B6" s="220" t="s">
        <v>147</v>
      </c>
      <c r="C6" s="220" t="s">
        <v>58</v>
      </c>
      <c r="D6" s="220" t="s">
        <v>147</v>
      </c>
      <c r="E6" s="220" t="s">
        <v>58</v>
      </c>
      <c r="F6" s="220" t="s">
        <v>147</v>
      </c>
      <c r="G6" s="220" t="s">
        <v>58</v>
      </c>
      <c r="H6" s="220" t="s">
        <v>147</v>
      </c>
      <c r="I6" s="220" t="s">
        <v>58</v>
      </c>
      <c r="J6" s="220" t="s">
        <v>147</v>
      </c>
      <c r="K6" s="220" t="s">
        <v>58</v>
      </c>
      <c r="L6" s="220" t="s">
        <v>147</v>
      </c>
      <c r="M6" s="220" t="s">
        <v>58</v>
      </c>
      <c r="N6" s="220" t="s">
        <v>147</v>
      </c>
      <c r="O6" s="220" t="s">
        <v>58</v>
      </c>
      <c r="P6" s="220" t="s">
        <v>148</v>
      </c>
      <c r="Q6" s="220" t="s">
        <v>149</v>
      </c>
      <c r="R6" s="220" t="s">
        <v>147</v>
      </c>
      <c r="S6" s="220" t="s">
        <v>58</v>
      </c>
    </row>
    <row r="7" customFormat="false" ht="13.5" hidden="false" customHeight="false" outlineLevel="0" collapsed="false">
      <c r="A7" s="221"/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2"/>
      <c r="N7" s="222"/>
      <c r="O7" s="222"/>
      <c r="P7" s="222"/>
      <c r="Q7" s="222"/>
      <c r="R7" s="222"/>
      <c r="S7" s="222"/>
    </row>
    <row r="8" customFormat="false" ht="13.5" hidden="false" customHeight="false" outlineLevel="0" collapsed="false">
      <c r="A8" s="223" t="s">
        <v>59</v>
      </c>
      <c r="B8" s="224" t="n">
        <v>852500</v>
      </c>
      <c r="C8" s="224" t="n">
        <v>881438</v>
      </c>
      <c r="D8" s="224" t="n">
        <v>284000</v>
      </c>
      <c r="E8" s="224" t="n">
        <v>291833</v>
      </c>
      <c r="F8" s="224" t="n">
        <v>822519</v>
      </c>
      <c r="G8" s="224" t="n">
        <v>828513</v>
      </c>
      <c r="H8" s="224"/>
      <c r="I8" s="224"/>
      <c r="J8" s="224"/>
      <c r="K8" s="224"/>
      <c r="L8" s="224" t="n">
        <v>25000</v>
      </c>
      <c r="M8" s="224" t="n">
        <v>240000</v>
      </c>
      <c r="N8" s="224"/>
      <c r="O8" s="224"/>
      <c r="P8" s="224"/>
      <c r="Q8" s="224"/>
      <c r="R8" s="224" t="n">
        <f aca="false">B8+D8+F8+H8+J8+L8+N8+P8</f>
        <v>1984019</v>
      </c>
      <c r="S8" s="224" t="n">
        <f aca="false">C8+E8+G8+I8+K8+M8+O8+Q8</f>
        <v>2241784</v>
      </c>
    </row>
    <row r="9" customFormat="false" ht="12.75" hidden="false" customHeight="false" outlineLevel="0" collapsed="false">
      <c r="A9" s="225"/>
      <c r="B9" s="226"/>
      <c r="C9" s="226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  <c r="P9" s="226"/>
      <c r="Q9" s="226"/>
      <c r="R9" s="227"/>
      <c r="S9" s="227"/>
    </row>
    <row r="10" customFormat="false" ht="12.75" hidden="false" customHeight="false" outlineLevel="0" collapsed="false">
      <c r="A10" s="228" t="s">
        <v>60</v>
      </c>
      <c r="B10" s="229" t="n">
        <v>63790</v>
      </c>
      <c r="C10" s="229" t="n">
        <v>65886</v>
      </c>
      <c r="D10" s="229" t="n">
        <v>21430</v>
      </c>
      <c r="E10" s="229" t="n">
        <v>22078</v>
      </c>
      <c r="F10" s="229" t="n">
        <v>32847</v>
      </c>
      <c r="G10" s="229" t="n">
        <v>33049</v>
      </c>
      <c r="H10" s="229"/>
      <c r="I10" s="229"/>
      <c r="J10" s="229"/>
      <c r="K10" s="229"/>
      <c r="L10" s="229"/>
      <c r="M10" s="229"/>
      <c r="N10" s="229"/>
      <c r="O10" s="229"/>
      <c r="P10" s="229"/>
      <c r="Q10" s="229"/>
      <c r="R10" s="230" t="n">
        <f aca="false">B10+D10+F10+H10+J10+L10+N10+P10</f>
        <v>118067</v>
      </c>
      <c r="S10" s="230" t="n">
        <f aca="false">C10+E10+G10+I10+K10+M10+O10+Q10</f>
        <v>121013</v>
      </c>
    </row>
    <row r="11" customFormat="false" ht="12.75" hidden="false" customHeight="false" outlineLevel="0" collapsed="false">
      <c r="A11" s="228" t="s">
        <v>61</v>
      </c>
      <c r="B11" s="229" t="n">
        <v>35484</v>
      </c>
      <c r="C11" s="229" t="n">
        <v>36871</v>
      </c>
      <c r="D11" s="229" t="n">
        <v>12034</v>
      </c>
      <c r="E11" s="229" t="n">
        <v>12383</v>
      </c>
      <c r="F11" s="229" t="n">
        <v>15387</v>
      </c>
      <c r="G11" s="229" t="n">
        <v>16035</v>
      </c>
      <c r="H11" s="229"/>
      <c r="I11" s="229"/>
      <c r="J11" s="229"/>
      <c r="K11" s="229"/>
      <c r="L11" s="229"/>
      <c r="M11" s="229"/>
      <c r="N11" s="229"/>
      <c r="O11" s="229"/>
      <c r="P11" s="229"/>
      <c r="Q11" s="229"/>
      <c r="R11" s="230" t="n">
        <f aca="false">B11+D11+F11+H11+J11+L11+N11+P11</f>
        <v>62905</v>
      </c>
      <c r="S11" s="230" t="n">
        <f aca="false">C11+E11+G11+I11+K11+M11+O11+Q11</f>
        <v>65289</v>
      </c>
    </row>
    <row r="12" customFormat="false" ht="12.75" hidden="false" customHeight="false" outlineLevel="0" collapsed="false">
      <c r="A12" s="228" t="s">
        <v>95</v>
      </c>
      <c r="B12" s="229" t="n">
        <v>44831</v>
      </c>
      <c r="C12" s="229" t="n">
        <v>51450</v>
      </c>
      <c r="D12" s="229" t="n">
        <v>15227</v>
      </c>
      <c r="E12" s="229" t="n">
        <v>17407</v>
      </c>
      <c r="F12" s="229" t="n">
        <v>22588</v>
      </c>
      <c r="G12" s="229" t="n">
        <v>24086</v>
      </c>
      <c r="H12" s="229"/>
      <c r="I12" s="229"/>
      <c r="J12" s="229"/>
      <c r="K12" s="229"/>
      <c r="L12" s="229"/>
      <c r="M12" s="229"/>
      <c r="N12" s="229"/>
      <c r="O12" s="229"/>
      <c r="P12" s="229"/>
      <c r="Q12" s="229"/>
      <c r="R12" s="230" t="n">
        <f aca="false">B12+D12+F12+H12+J12+L12+N12+P12</f>
        <v>82646</v>
      </c>
      <c r="S12" s="230" t="n">
        <f aca="false">C12+E12+G12+I12+K12+M12+O12+Q12</f>
        <v>92943</v>
      </c>
    </row>
    <row r="13" customFormat="false" ht="12.75" hidden="false" customHeight="false" outlineLevel="0" collapsed="false">
      <c r="A13" s="228" t="s">
        <v>63</v>
      </c>
      <c r="B13" s="229" t="n">
        <v>29542</v>
      </c>
      <c r="C13" s="229" t="n">
        <v>30563</v>
      </c>
      <c r="D13" s="229" t="n">
        <v>9802</v>
      </c>
      <c r="E13" s="229" t="n">
        <v>10116</v>
      </c>
      <c r="F13" s="229" t="n">
        <v>14644</v>
      </c>
      <c r="G13" s="229" t="n">
        <v>14238</v>
      </c>
      <c r="H13" s="229"/>
      <c r="I13" s="229"/>
      <c r="J13" s="229"/>
      <c r="K13" s="229"/>
      <c r="L13" s="229"/>
      <c r="M13" s="229"/>
      <c r="N13" s="229"/>
      <c r="O13" s="229"/>
      <c r="P13" s="229"/>
      <c r="Q13" s="229"/>
      <c r="R13" s="230" t="n">
        <f aca="false">B13+D13+F13+H13+J13+L13+N13+P13</f>
        <v>53988</v>
      </c>
      <c r="S13" s="230" t="n">
        <f aca="false">C13+E13+G13+I13+K13+M13+O13+Q13</f>
        <v>54917</v>
      </c>
    </row>
    <row r="14" customFormat="false" ht="12.75" hidden="false" customHeight="false" outlineLevel="0" collapsed="false">
      <c r="A14" s="228" t="s">
        <v>64</v>
      </c>
      <c r="B14" s="229" t="n">
        <v>26518</v>
      </c>
      <c r="C14" s="229" t="n">
        <v>27413</v>
      </c>
      <c r="D14" s="229" t="n">
        <v>8737</v>
      </c>
      <c r="E14" s="229" t="n">
        <v>9021</v>
      </c>
      <c r="F14" s="229" t="n">
        <v>16734</v>
      </c>
      <c r="G14" s="229" t="n">
        <v>17449</v>
      </c>
      <c r="H14" s="229"/>
      <c r="I14" s="229"/>
      <c r="J14" s="229"/>
      <c r="K14" s="229"/>
      <c r="L14" s="229"/>
      <c r="M14" s="229"/>
      <c r="N14" s="229"/>
      <c r="O14" s="229"/>
      <c r="P14" s="229"/>
      <c r="Q14" s="229"/>
      <c r="R14" s="230" t="n">
        <f aca="false">B14+D14+F14+H14+J14+L14+N14+P14</f>
        <v>51989</v>
      </c>
      <c r="S14" s="230" t="n">
        <f aca="false">C14+E14+G14+I14+K14+M14+O14+Q14</f>
        <v>53883</v>
      </c>
    </row>
    <row r="15" customFormat="false" ht="12.75" hidden="false" customHeight="false" outlineLevel="0" collapsed="false">
      <c r="A15" s="228" t="s">
        <v>65</v>
      </c>
      <c r="B15" s="229" t="n">
        <v>65920</v>
      </c>
      <c r="C15" s="229" t="n">
        <v>68749</v>
      </c>
      <c r="D15" s="229" t="n">
        <v>22148</v>
      </c>
      <c r="E15" s="229" t="n">
        <v>22810</v>
      </c>
      <c r="F15" s="229" t="n">
        <v>25945</v>
      </c>
      <c r="G15" s="229" t="n">
        <v>40673</v>
      </c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30" t="n">
        <f aca="false">B15+D15+F15+H15+J15+L15+N15+P15</f>
        <v>114013</v>
      </c>
      <c r="S15" s="230" t="n">
        <f aca="false">C15+E15+G15+I15+K15+M15+O15+Q15</f>
        <v>132232</v>
      </c>
    </row>
    <row r="16" customFormat="false" ht="12.75" hidden="false" customHeight="false" outlineLevel="0" collapsed="false">
      <c r="A16" s="228" t="s">
        <v>66</v>
      </c>
      <c r="B16" s="229" t="n">
        <v>42035</v>
      </c>
      <c r="C16" s="229" t="n">
        <v>43523</v>
      </c>
      <c r="D16" s="229" t="n">
        <v>14040</v>
      </c>
      <c r="E16" s="229" t="n">
        <v>14482</v>
      </c>
      <c r="F16" s="229" t="n">
        <v>20755</v>
      </c>
      <c r="G16" s="229" t="n">
        <v>19078</v>
      </c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30" t="n">
        <f aca="false">B16+D16+F16+H16+J16+L16+N16+P16</f>
        <v>76830</v>
      </c>
      <c r="S16" s="230" t="n">
        <f aca="false">C16+E16+G16+I16+K16+M16+O16+Q16</f>
        <v>77083</v>
      </c>
    </row>
    <row r="17" customFormat="false" ht="13.5" hidden="false" customHeight="false" outlineLevel="0" collapsed="false">
      <c r="A17" s="225"/>
      <c r="B17" s="226"/>
      <c r="C17" s="226"/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226"/>
      <c r="O17" s="226"/>
      <c r="P17" s="226"/>
      <c r="Q17" s="226"/>
      <c r="R17" s="231"/>
      <c r="S17" s="231"/>
    </row>
    <row r="18" customFormat="false" ht="13.5" hidden="false" customHeight="false" outlineLevel="0" collapsed="false">
      <c r="A18" s="232" t="s">
        <v>67</v>
      </c>
      <c r="B18" s="233" t="n">
        <f aca="false">SUM(B10:B16)</f>
        <v>308120</v>
      </c>
      <c r="C18" s="233" t="n">
        <f aca="false">SUM(C10:C16)</f>
        <v>324455</v>
      </c>
      <c r="D18" s="233" t="n">
        <f aca="false">SUM(D10:D16)</f>
        <v>103418</v>
      </c>
      <c r="E18" s="233" t="n">
        <f aca="false">SUM(E10:E16)</f>
        <v>108297</v>
      </c>
      <c r="F18" s="233" t="n">
        <f aca="false">SUM(F10:F16)</f>
        <v>148900</v>
      </c>
      <c r="G18" s="233" t="n">
        <f aca="false">SUM(G10:G16)</f>
        <v>164608</v>
      </c>
      <c r="H18" s="233" t="n">
        <f aca="false">SUM(H10:H16)</f>
        <v>0</v>
      </c>
      <c r="I18" s="233" t="n">
        <f aca="false">SUM(I10:I16)</f>
        <v>0</v>
      </c>
      <c r="J18" s="233" t="n">
        <f aca="false">SUM(J10:J16)</f>
        <v>0</v>
      </c>
      <c r="K18" s="233" t="n">
        <f aca="false">SUM(K10:K16)</f>
        <v>0</v>
      </c>
      <c r="L18" s="233" t="n">
        <f aca="false">SUM(L10:L16)</f>
        <v>0</v>
      </c>
      <c r="M18" s="233" t="n">
        <f aca="false">SUM(M10:M16)</f>
        <v>0</v>
      </c>
      <c r="N18" s="233" t="n">
        <f aca="false">SUM(N10:N16)</f>
        <v>0</v>
      </c>
      <c r="O18" s="233" t="n">
        <f aca="false">SUM(O10:O16)</f>
        <v>0</v>
      </c>
      <c r="P18" s="233" t="n">
        <f aca="false">SUM(P10:P16)</f>
        <v>0</v>
      </c>
      <c r="Q18" s="233" t="n">
        <f aca="false">SUM(Q10:Q16)</f>
        <v>0</v>
      </c>
      <c r="R18" s="224" t="n">
        <f aca="false">B18+D18+F18+H18+J18+L18+N18+P18</f>
        <v>560438</v>
      </c>
      <c r="S18" s="224" t="n">
        <f aca="false">C18+E18+G18+I18+K18+M18+O18+Q18</f>
        <v>597360</v>
      </c>
    </row>
    <row r="19" customFormat="false" ht="12.75" hidden="false" customHeight="false" outlineLevel="0" collapsed="false">
      <c r="A19" s="225"/>
      <c r="B19" s="226"/>
      <c r="C19" s="226"/>
      <c r="D19" s="226"/>
      <c r="E19" s="226"/>
      <c r="F19" s="226"/>
      <c r="G19" s="226"/>
      <c r="H19" s="226"/>
      <c r="I19" s="226"/>
      <c r="J19" s="226"/>
      <c r="K19" s="226"/>
      <c r="L19" s="226"/>
      <c r="M19" s="226"/>
      <c r="N19" s="226"/>
      <c r="O19" s="226"/>
      <c r="P19" s="226"/>
      <c r="Q19" s="226"/>
      <c r="R19" s="227"/>
      <c r="S19" s="227"/>
    </row>
    <row r="20" customFormat="false" ht="12.75" hidden="false" customHeight="false" outlineLevel="0" collapsed="false">
      <c r="A20" s="228" t="s">
        <v>68</v>
      </c>
      <c r="B20" s="229" t="n">
        <v>103936</v>
      </c>
      <c r="C20" s="229" t="n">
        <v>108093</v>
      </c>
      <c r="D20" s="229" t="n">
        <v>33572</v>
      </c>
      <c r="E20" s="229" t="n">
        <v>35064</v>
      </c>
      <c r="F20" s="229" t="n">
        <v>37667</v>
      </c>
      <c r="G20" s="229" t="n">
        <v>38887</v>
      </c>
      <c r="H20" s="229" t="n">
        <v>1930</v>
      </c>
      <c r="I20" s="229" t="n">
        <v>1842</v>
      </c>
      <c r="J20" s="229"/>
      <c r="K20" s="229"/>
      <c r="L20" s="229"/>
      <c r="M20" s="229"/>
      <c r="N20" s="229"/>
      <c r="O20" s="229"/>
      <c r="P20" s="229"/>
      <c r="Q20" s="229"/>
      <c r="R20" s="230" t="n">
        <f aca="false">B20+D20+F20+H20+J20+L20+N20+P20</f>
        <v>177105</v>
      </c>
      <c r="S20" s="230" t="n">
        <f aca="false">C20+E20+G20+I20+K20+M20+O20+Q20</f>
        <v>183886</v>
      </c>
    </row>
    <row r="21" customFormat="false" ht="12.75" hidden="false" customHeight="false" outlineLevel="0" collapsed="false">
      <c r="A21" s="228" t="s">
        <v>69</v>
      </c>
      <c r="B21" s="229" t="n">
        <v>96952</v>
      </c>
      <c r="C21" s="229" t="n">
        <v>103401</v>
      </c>
      <c r="D21" s="229" t="n">
        <v>31261</v>
      </c>
      <c r="E21" s="229" t="n">
        <v>32737</v>
      </c>
      <c r="F21" s="229" t="n">
        <v>39216</v>
      </c>
      <c r="G21" s="229" t="n">
        <v>36187</v>
      </c>
      <c r="H21" s="229" t="n">
        <v>2378</v>
      </c>
      <c r="I21" s="229" t="n">
        <v>2071</v>
      </c>
      <c r="J21" s="229"/>
      <c r="K21" s="229"/>
      <c r="L21" s="229"/>
      <c r="M21" s="229"/>
      <c r="N21" s="229"/>
      <c r="O21" s="229"/>
      <c r="P21" s="229"/>
      <c r="Q21" s="229"/>
      <c r="R21" s="230" t="n">
        <f aca="false">B21+D21+F21+H21+J21+L21+N21+P21</f>
        <v>169807</v>
      </c>
      <c r="S21" s="230" t="n">
        <f aca="false">C21+E21+G21+I21+K21+M21+O21+Q21</f>
        <v>174396</v>
      </c>
    </row>
    <row r="22" customFormat="false" ht="12.75" hidden="false" customHeight="false" outlineLevel="0" collapsed="false">
      <c r="A22" s="228" t="s">
        <v>70</v>
      </c>
      <c r="B22" s="229" t="n">
        <v>143202</v>
      </c>
      <c r="C22" s="229" t="n">
        <v>148018</v>
      </c>
      <c r="D22" s="229" t="n">
        <v>46381</v>
      </c>
      <c r="E22" s="229" t="n">
        <v>47418</v>
      </c>
      <c r="F22" s="229" t="n">
        <v>35064</v>
      </c>
      <c r="G22" s="229" t="n">
        <v>34768</v>
      </c>
      <c r="H22" s="229" t="n">
        <v>2600</v>
      </c>
      <c r="I22" s="229" t="n">
        <v>2384</v>
      </c>
      <c r="J22" s="229"/>
      <c r="K22" s="229"/>
      <c r="L22" s="229"/>
      <c r="M22" s="229"/>
      <c r="N22" s="229"/>
      <c r="O22" s="229"/>
      <c r="P22" s="229"/>
      <c r="Q22" s="229"/>
      <c r="R22" s="230" t="n">
        <f aca="false">B22+D22+F22+H22+J22+L22+N22+P22</f>
        <v>227247</v>
      </c>
      <c r="S22" s="230" t="n">
        <f aca="false">C22+E22+G22+I22+K22+M22+O22+Q22</f>
        <v>232588</v>
      </c>
    </row>
    <row r="23" customFormat="false" ht="12.75" hidden="false" customHeight="false" outlineLevel="0" collapsed="false">
      <c r="A23" s="228" t="s">
        <v>71</v>
      </c>
      <c r="B23" s="229" t="n">
        <v>198064</v>
      </c>
      <c r="C23" s="229" t="n">
        <v>210472</v>
      </c>
      <c r="D23" s="229" t="n">
        <v>63242</v>
      </c>
      <c r="E23" s="229" t="n">
        <v>67142</v>
      </c>
      <c r="F23" s="229" t="n">
        <v>66352</v>
      </c>
      <c r="G23" s="229" t="n">
        <v>94962</v>
      </c>
      <c r="H23" s="229" t="n">
        <v>2250</v>
      </c>
      <c r="I23" s="229" t="n">
        <v>1736</v>
      </c>
      <c r="J23" s="229"/>
      <c r="K23" s="229"/>
      <c r="L23" s="229"/>
      <c r="M23" s="229"/>
      <c r="N23" s="229"/>
      <c r="O23" s="229"/>
      <c r="P23" s="229"/>
      <c r="Q23" s="229"/>
      <c r="R23" s="230" t="n">
        <f aca="false">B23+D23+F23+H23+J23+L23+N23+P23</f>
        <v>329908</v>
      </c>
      <c r="S23" s="230" t="n">
        <f aca="false">C23+E23+G23+I23+K23+M23+O23+Q23</f>
        <v>374312</v>
      </c>
    </row>
    <row r="24" customFormat="false" ht="12.75" hidden="false" customHeight="false" outlineLevel="0" collapsed="false">
      <c r="A24" s="228" t="s">
        <v>72</v>
      </c>
      <c r="B24" s="229" t="n">
        <v>245911</v>
      </c>
      <c r="C24" s="229" t="n">
        <v>256137</v>
      </c>
      <c r="D24" s="229" t="n">
        <v>77867</v>
      </c>
      <c r="E24" s="229" t="n">
        <v>80056</v>
      </c>
      <c r="F24" s="229" t="n">
        <v>62492</v>
      </c>
      <c r="G24" s="229" t="n">
        <v>75835</v>
      </c>
      <c r="H24" s="229" t="n">
        <v>6200</v>
      </c>
      <c r="I24" s="229" t="n">
        <v>6200</v>
      </c>
      <c r="J24" s="229"/>
      <c r="K24" s="229"/>
      <c r="L24" s="229"/>
      <c r="M24" s="229"/>
      <c r="N24" s="229"/>
      <c r="O24" s="229"/>
      <c r="P24" s="229"/>
      <c r="Q24" s="229"/>
      <c r="R24" s="230" t="n">
        <f aca="false">B24+D24+F24+H24+J24+L24+N24+P24</f>
        <v>392470</v>
      </c>
      <c r="S24" s="230" t="n">
        <f aca="false">C24+E24+G24+I24+K24+M24+O24+Q24</f>
        <v>418228</v>
      </c>
    </row>
    <row r="25" customFormat="false" ht="12.75" hidden="false" customHeight="false" outlineLevel="0" collapsed="false">
      <c r="A25" s="228" t="s">
        <v>73</v>
      </c>
      <c r="B25" s="229" t="n">
        <v>183362</v>
      </c>
      <c r="C25" s="229" t="n">
        <v>188986</v>
      </c>
      <c r="D25" s="229" t="n">
        <v>59489</v>
      </c>
      <c r="E25" s="229" t="n">
        <v>61126</v>
      </c>
      <c r="F25" s="229" t="n">
        <v>75088</v>
      </c>
      <c r="G25" s="229" t="n">
        <v>66826</v>
      </c>
      <c r="H25" s="229" t="n">
        <v>1650</v>
      </c>
      <c r="I25" s="229" t="n">
        <v>1697</v>
      </c>
      <c r="J25" s="229"/>
      <c r="K25" s="229"/>
      <c r="L25" s="229"/>
      <c r="M25" s="229"/>
      <c r="N25" s="229"/>
      <c r="O25" s="229"/>
      <c r="P25" s="229"/>
      <c r="Q25" s="229"/>
      <c r="R25" s="230" t="n">
        <f aca="false">B25+D25+F25+H25+J25+L25+N25+P25</f>
        <v>319589</v>
      </c>
      <c r="S25" s="230" t="n">
        <f aca="false">C25+E25+G25+I25+K25+M25+O25+Q25</f>
        <v>318635</v>
      </c>
    </row>
    <row r="26" customFormat="false" ht="12.75" hidden="false" customHeight="false" outlineLevel="0" collapsed="false">
      <c r="A26" s="228" t="s">
        <v>96</v>
      </c>
      <c r="B26" s="229" t="n">
        <v>261366</v>
      </c>
      <c r="C26" s="229" t="n">
        <v>275170</v>
      </c>
      <c r="D26" s="229" t="n">
        <v>84179</v>
      </c>
      <c r="E26" s="229" t="n">
        <v>84656</v>
      </c>
      <c r="F26" s="229" t="n">
        <v>67710</v>
      </c>
      <c r="G26" s="229" t="n">
        <v>51018</v>
      </c>
      <c r="H26" s="229" t="n">
        <v>4000</v>
      </c>
      <c r="I26" s="229" t="n">
        <v>4000</v>
      </c>
      <c r="J26" s="229"/>
      <c r="K26" s="229"/>
      <c r="L26" s="229"/>
      <c r="M26" s="229"/>
      <c r="N26" s="229"/>
      <c r="O26" s="229"/>
      <c r="P26" s="229"/>
      <c r="Q26" s="229"/>
      <c r="R26" s="230" t="n">
        <f aca="false">B26+D26+F26+H26+J26+L26+N26+P26</f>
        <v>417255</v>
      </c>
      <c r="S26" s="230" t="n">
        <f aca="false">C26+E26+G26+I26+K26+M26+O26+Q26</f>
        <v>414844</v>
      </c>
    </row>
    <row r="27" customFormat="false" ht="12.75" hidden="false" customHeight="false" outlineLevel="0" collapsed="false">
      <c r="A27" s="228" t="s">
        <v>75</v>
      </c>
      <c r="B27" s="229" t="n">
        <v>225844</v>
      </c>
      <c r="C27" s="229" t="n">
        <v>230278</v>
      </c>
      <c r="D27" s="229" t="n">
        <v>72099</v>
      </c>
      <c r="E27" s="229" t="n">
        <v>74831</v>
      </c>
      <c r="F27" s="229" t="n">
        <v>45855</v>
      </c>
      <c r="G27" s="229" t="n">
        <v>64152</v>
      </c>
      <c r="H27" s="229" t="n">
        <v>4000</v>
      </c>
      <c r="I27" s="229" t="n">
        <v>669</v>
      </c>
      <c r="J27" s="229"/>
      <c r="K27" s="229"/>
      <c r="L27" s="229"/>
      <c r="M27" s="229"/>
      <c r="N27" s="229"/>
      <c r="O27" s="229" t="n">
        <v>0</v>
      </c>
      <c r="P27" s="229"/>
      <c r="Q27" s="229"/>
      <c r="R27" s="230" t="n">
        <f aca="false">B27+D27+F27+H27+J27+L27+N27+P27</f>
        <v>347798</v>
      </c>
      <c r="S27" s="230" t="n">
        <f aca="false">C27+E27+G27+I27+K27+M27+O27+Q27</f>
        <v>369930</v>
      </c>
    </row>
    <row r="28" customFormat="false" ht="12.75" hidden="false" customHeight="false" outlineLevel="0" collapsed="false">
      <c r="A28" s="228" t="s">
        <v>76</v>
      </c>
      <c r="B28" s="229" t="n">
        <v>46034</v>
      </c>
      <c r="C28" s="229" t="n">
        <v>47336</v>
      </c>
      <c r="D28" s="229" t="n">
        <v>14669</v>
      </c>
      <c r="E28" s="229" t="n">
        <v>14726</v>
      </c>
      <c r="F28" s="229" t="n">
        <v>6570</v>
      </c>
      <c r="G28" s="229" t="n">
        <v>5410</v>
      </c>
      <c r="H28" s="229" t="n">
        <v>100</v>
      </c>
      <c r="I28" s="229" t="n">
        <v>100</v>
      </c>
      <c r="J28" s="229"/>
      <c r="K28" s="229"/>
      <c r="L28" s="229"/>
      <c r="M28" s="229"/>
      <c r="N28" s="229"/>
      <c r="O28" s="229"/>
      <c r="P28" s="229"/>
      <c r="Q28" s="229"/>
      <c r="R28" s="230" t="n">
        <f aca="false">B28+D28+F28+H28+J28+L28+N28+P28</f>
        <v>67373</v>
      </c>
      <c r="S28" s="230" t="n">
        <f aca="false">C28+E28+G28+I28+K28+M28+O28+Q28</f>
        <v>67572</v>
      </c>
    </row>
    <row r="29" customFormat="false" ht="12.75" hidden="false" customHeight="false" outlineLevel="0" collapsed="false">
      <c r="A29" s="228" t="s">
        <v>77</v>
      </c>
      <c r="B29" s="229"/>
      <c r="C29" s="229" t="n">
        <v>6813</v>
      </c>
      <c r="D29" s="229"/>
      <c r="E29" s="229" t="n">
        <v>2183</v>
      </c>
      <c r="F29" s="229"/>
      <c r="G29" s="229" t="n">
        <v>5352</v>
      </c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30"/>
      <c r="S29" s="230" t="n">
        <f aca="false">C29+E29+G29+I29+K29+M29+O29+Q29</f>
        <v>14348</v>
      </c>
    </row>
    <row r="30" customFormat="false" ht="12.75" hidden="false" customHeight="false" outlineLevel="0" collapsed="false">
      <c r="A30" s="228" t="s">
        <v>78</v>
      </c>
      <c r="B30" s="229" t="n">
        <v>16258</v>
      </c>
      <c r="C30" s="229" t="n">
        <v>16729</v>
      </c>
      <c r="D30" s="229" t="n">
        <v>5409</v>
      </c>
      <c r="E30" s="229" t="n">
        <v>5560</v>
      </c>
      <c r="F30" s="229" t="n">
        <v>4993</v>
      </c>
      <c r="G30" s="229" t="n">
        <v>5161</v>
      </c>
      <c r="H30" s="229"/>
      <c r="I30" s="229"/>
      <c r="J30" s="229"/>
      <c r="K30" s="229"/>
      <c r="L30" s="229"/>
      <c r="M30" s="229"/>
      <c r="N30" s="229"/>
      <c r="O30" s="229"/>
      <c r="P30" s="229"/>
      <c r="Q30" s="229"/>
      <c r="R30" s="230" t="n">
        <f aca="false">B30+D30+F30+H30+J30+L30+N30+P30</f>
        <v>26660</v>
      </c>
      <c r="S30" s="230" t="n">
        <f aca="false">C30+E30+G30+I30+K30+M30+O30+Q30</f>
        <v>27450</v>
      </c>
    </row>
    <row r="31" customFormat="false" ht="12.75" hidden="false" customHeight="false" outlineLevel="0" collapsed="false">
      <c r="A31" s="228" t="s">
        <v>79</v>
      </c>
      <c r="B31" s="229" t="n">
        <v>48480</v>
      </c>
      <c r="C31" s="229" t="n">
        <v>50012</v>
      </c>
      <c r="D31" s="229" t="n">
        <v>15030</v>
      </c>
      <c r="E31" s="229" t="n">
        <v>15424</v>
      </c>
      <c r="F31" s="229" t="n">
        <v>13164</v>
      </c>
      <c r="G31" s="229" t="n">
        <v>12965</v>
      </c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30" t="n">
        <f aca="false">B31+D31+F31+H31+J31+L31+N31+P31</f>
        <v>76674</v>
      </c>
      <c r="S31" s="230" t="n">
        <f aca="false">C31+E31+G31+I31+K31+M31+O31+Q31</f>
        <v>78401</v>
      </c>
    </row>
    <row r="32" customFormat="false" ht="12.75" hidden="false" customHeight="false" outlineLevel="0" collapsed="false">
      <c r="A32" s="228" t="s">
        <v>80</v>
      </c>
      <c r="B32" s="229" t="n">
        <v>2044</v>
      </c>
      <c r="C32" s="229" t="n">
        <v>2115</v>
      </c>
      <c r="D32" s="229" t="n">
        <v>671</v>
      </c>
      <c r="E32" s="229" t="n">
        <v>693</v>
      </c>
      <c r="F32" s="229" t="n">
        <v>9518</v>
      </c>
      <c r="G32" s="229" t="n">
        <v>11918</v>
      </c>
      <c r="H32" s="229"/>
      <c r="I32" s="229"/>
      <c r="J32" s="229"/>
      <c r="K32" s="229"/>
      <c r="L32" s="229"/>
      <c r="M32" s="229"/>
      <c r="N32" s="229"/>
      <c r="O32" s="229"/>
      <c r="P32" s="229"/>
      <c r="Q32" s="229"/>
      <c r="R32" s="230" t="n">
        <f aca="false">B32+D32+F32+H32+J32+L32+N32+P32</f>
        <v>12233</v>
      </c>
      <c r="S32" s="230" t="n">
        <f aca="false">C32+E32+G32+I32+K32+M32+O32+Q32</f>
        <v>14726</v>
      </c>
    </row>
    <row r="33" customFormat="false" ht="13.5" hidden="false" customHeight="false" outlineLevel="0" collapsed="false">
      <c r="A33" s="225"/>
      <c r="B33" s="226"/>
      <c r="C33" s="226"/>
      <c r="D33" s="226"/>
      <c r="E33" s="226"/>
      <c r="F33" s="226"/>
      <c r="G33" s="226"/>
      <c r="H33" s="226"/>
      <c r="I33" s="226"/>
      <c r="J33" s="226"/>
      <c r="K33" s="226"/>
      <c r="L33" s="226"/>
      <c r="M33" s="226"/>
      <c r="N33" s="226"/>
      <c r="O33" s="226"/>
      <c r="P33" s="226"/>
      <c r="Q33" s="226"/>
      <c r="R33" s="231"/>
      <c r="S33" s="231"/>
    </row>
    <row r="34" customFormat="false" ht="13.5" hidden="false" customHeight="false" outlineLevel="0" collapsed="false">
      <c r="A34" s="223" t="s">
        <v>81</v>
      </c>
      <c r="B34" s="224" t="n">
        <f aca="false">SUM(B20:B32)+B18</f>
        <v>1879573</v>
      </c>
      <c r="C34" s="224" t="n">
        <f aca="false">SUM(C20:C32)+C18</f>
        <v>1968015</v>
      </c>
      <c r="D34" s="224" t="n">
        <f aca="false">SUM(D20:D32)+D18</f>
        <v>607287</v>
      </c>
      <c r="E34" s="224" t="n">
        <f aca="false">SUM(E20:E32)+E18</f>
        <v>629913</v>
      </c>
      <c r="F34" s="224" t="n">
        <f aca="false">SUM(F20:F32)+F18</f>
        <v>612589</v>
      </c>
      <c r="G34" s="224" t="n">
        <f aca="false">SUM(G20:G32)+G18</f>
        <v>668049</v>
      </c>
      <c r="H34" s="224" t="n">
        <f aca="false">SUM(H20:H32)+H18</f>
        <v>25108</v>
      </c>
      <c r="I34" s="224" t="n">
        <f aca="false">SUM(I20:I32)+I18</f>
        <v>20699</v>
      </c>
      <c r="J34" s="224" t="n">
        <f aca="false">SUM(J20:J32)+J18</f>
        <v>0</v>
      </c>
      <c r="K34" s="224" t="n">
        <f aca="false">SUM(K20:K32)+K18</f>
        <v>0</v>
      </c>
      <c r="L34" s="224" t="n">
        <f aca="false">SUM(L20:L32)+L18</f>
        <v>0</v>
      </c>
      <c r="M34" s="224" t="n">
        <f aca="false">SUM(M20:M32)+M18</f>
        <v>0</v>
      </c>
      <c r="N34" s="224" t="n">
        <f aca="false">SUM(N20:N32)+N18</f>
        <v>0</v>
      </c>
      <c r="O34" s="224" t="n">
        <f aca="false">SUM(O20:O32)+O18</f>
        <v>0</v>
      </c>
      <c r="P34" s="224" t="n">
        <f aca="false">SUM(P20:P32)+P18</f>
        <v>0</v>
      </c>
      <c r="Q34" s="224" t="n">
        <f aca="false">SUM(Q20:Q32)+Q18</f>
        <v>0</v>
      </c>
      <c r="R34" s="224" t="n">
        <f aca="false">SUM(R20:R32)+R18</f>
        <v>3124557</v>
      </c>
      <c r="S34" s="224" t="n">
        <f aca="false">SUM(S20:S32)+S18</f>
        <v>3286676</v>
      </c>
    </row>
    <row r="35" customFormat="false" ht="4.5" hidden="false" customHeight="true" outlineLevel="0" collapsed="false">
      <c r="A35" s="225"/>
      <c r="B35" s="226"/>
      <c r="C35" s="226"/>
      <c r="D35" s="226"/>
      <c r="E35" s="226"/>
      <c r="F35" s="226"/>
      <c r="G35" s="226"/>
      <c r="H35" s="226"/>
      <c r="I35" s="226"/>
      <c r="J35" s="226"/>
      <c r="K35" s="226"/>
      <c r="L35" s="226"/>
      <c r="M35" s="226"/>
      <c r="N35" s="226"/>
      <c r="O35" s="226"/>
      <c r="P35" s="226"/>
      <c r="Q35" s="226"/>
      <c r="R35" s="227"/>
      <c r="S35" s="227"/>
    </row>
    <row r="36" customFormat="false" ht="12.75" hidden="false" customHeight="false" outlineLevel="0" collapsed="false">
      <c r="A36" s="228" t="s">
        <v>82</v>
      </c>
      <c r="B36" s="229" t="n">
        <v>85859</v>
      </c>
      <c r="C36" s="229" t="n">
        <v>89091</v>
      </c>
      <c r="D36" s="229" t="n">
        <v>27550</v>
      </c>
      <c r="E36" s="229" t="n">
        <v>28422</v>
      </c>
      <c r="F36" s="229" t="n">
        <v>15864</v>
      </c>
      <c r="G36" s="229" t="n">
        <v>18100</v>
      </c>
      <c r="H36" s="229" t="n">
        <v>600</v>
      </c>
      <c r="I36" s="229" t="n">
        <v>565</v>
      </c>
      <c r="J36" s="229"/>
      <c r="K36" s="229"/>
      <c r="L36" s="229"/>
      <c r="M36" s="229"/>
      <c r="N36" s="229"/>
      <c r="O36" s="229"/>
      <c r="P36" s="229"/>
      <c r="Q36" s="229"/>
      <c r="R36" s="230" t="n">
        <f aca="false">B36+D36+F36+H36+J36+L36+N36+P36</f>
        <v>129873</v>
      </c>
      <c r="S36" s="230" t="n">
        <f aca="false">C36+E36+G36+I36+K36+M36+O36+Q36</f>
        <v>136178</v>
      </c>
    </row>
    <row r="37" customFormat="false" ht="12.75" hidden="false" customHeight="false" outlineLevel="0" collapsed="false">
      <c r="A37" s="234" t="s">
        <v>83</v>
      </c>
      <c r="B37" s="229" t="n">
        <v>93560</v>
      </c>
      <c r="C37" s="229" t="n">
        <v>96024</v>
      </c>
      <c r="D37" s="229" t="n">
        <v>31472</v>
      </c>
      <c r="E37" s="229" t="n">
        <v>32034</v>
      </c>
      <c r="F37" s="229" t="n">
        <v>35122</v>
      </c>
      <c r="G37" s="229" t="n">
        <v>42775</v>
      </c>
      <c r="H37" s="229"/>
      <c r="I37" s="229"/>
      <c r="J37" s="229"/>
      <c r="K37" s="229"/>
      <c r="L37" s="229"/>
      <c r="M37" s="229"/>
      <c r="N37" s="229"/>
      <c r="O37" s="229"/>
      <c r="P37" s="229"/>
      <c r="Q37" s="229"/>
      <c r="R37" s="230" t="n">
        <f aca="false">B37+D37+F37+H37+J37+L37+N37+P37</f>
        <v>160154</v>
      </c>
      <c r="S37" s="230" t="n">
        <f aca="false">C37+E37+G37+I37+K37+M37+O37+Q37</f>
        <v>170833</v>
      </c>
    </row>
    <row r="38" customFormat="false" ht="12.75" hidden="false" customHeight="false" outlineLevel="0" collapsed="false">
      <c r="A38" s="234" t="s">
        <v>84</v>
      </c>
      <c r="B38" s="229" t="n">
        <v>182410</v>
      </c>
      <c r="C38" s="229" t="n">
        <v>194019</v>
      </c>
      <c r="D38" s="229" t="n">
        <v>58723</v>
      </c>
      <c r="E38" s="229" t="n">
        <v>61257</v>
      </c>
      <c r="F38" s="229" t="n">
        <v>107591</v>
      </c>
      <c r="G38" s="229" t="n">
        <v>108800</v>
      </c>
      <c r="H38" s="229" t="n">
        <v>500</v>
      </c>
      <c r="I38" s="229" t="n">
        <v>500</v>
      </c>
      <c r="J38" s="229"/>
      <c r="K38" s="229"/>
      <c r="L38" s="229"/>
      <c r="M38" s="229"/>
      <c r="N38" s="229"/>
      <c r="O38" s="229"/>
      <c r="P38" s="229"/>
      <c r="Q38" s="229"/>
      <c r="R38" s="230" t="n">
        <f aca="false">B38+D38+F38+H38+J38+L38+N38+P38</f>
        <v>349224</v>
      </c>
      <c r="S38" s="230" t="n">
        <f aca="false">C38+E38+G38+I38+K38+M38+O38+Q38</f>
        <v>364576</v>
      </c>
    </row>
    <row r="39" customFormat="false" ht="12.75" hidden="false" customHeight="false" outlineLevel="0" collapsed="false">
      <c r="A39" s="234" t="s">
        <v>85</v>
      </c>
      <c r="B39" s="229" t="n">
        <v>43955</v>
      </c>
      <c r="C39" s="229" t="n">
        <v>25015</v>
      </c>
      <c r="D39" s="229" t="n">
        <v>15569</v>
      </c>
      <c r="E39" s="229" t="n">
        <v>8253</v>
      </c>
      <c r="F39" s="229" t="n">
        <v>18900</v>
      </c>
      <c r="G39" s="229" t="n">
        <v>9038</v>
      </c>
      <c r="H39" s="229"/>
      <c r="I39" s="229"/>
      <c r="J39" s="229"/>
      <c r="K39" s="229" t="n">
        <v>25995</v>
      </c>
      <c r="L39" s="229"/>
      <c r="M39" s="229"/>
      <c r="N39" s="229"/>
      <c r="O39" s="229" t="n">
        <v>4231</v>
      </c>
      <c r="P39" s="229"/>
      <c r="Q39" s="229"/>
      <c r="R39" s="230" t="n">
        <f aca="false">B39+D39+F39+H39+J39+L39+N39+P39</f>
        <v>78424</v>
      </c>
      <c r="S39" s="230" t="n">
        <f aca="false">C39+E39+G39+I39+K39+M39+O39+Q39</f>
        <v>72532</v>
      </c>
    </row>
    <row r="40" customFormat="false" ht="12.75" hidden="false" customHeight="false" outlineLevel="0" collapsed="false">
      <c r="A40" s="234" t="s">
        <v>86</v>
      </c>
      <c r="B40" s="229" t="n">
        <v>67030</v>
      </c>
      <c r="C40" s="229" t="n">
        <v>69281</v>
      </c>
      <c r="D40" s="229" t="n">
        <v>21992</v>
      </c>
      <c r="E40" s="229" t="n">
        <v>22895</v>
      </c>
      <c r="F40" s="229" t="n">
        <v>59643</v>
      </c>
      <c r="G40" s="229" t="n">
        <v>63290</v>
      </c>
      <c r="H40" s="229"/>
      <c r="I40" s="229"/>
      <c r="J40" s="229"/>
      <c r="K40" s="229"/>
      <c r="L40" s="229"/>
      <c r="M40" s="229"/>
      <c r="N40" s="229"/>
      <c r="O40" s="229"/>
      <c r="P40" s="229"/>
      <c r="Q40" s="229"/>
      <c r="R40" s="230" t="n">
        <f aca="false">B40+D40+F40+H40+J40+L40+N40+P40</f>
        <v>148665</v>
      </c>
      <c r="S40" s="230" t="n">
        <f aca="false">C40+E40+G40+I40+K40+M40+O40+Q40</f>
        <v>155466</v>
      </c>
    </row>
    <row r="41" customFormat="false" ht="12.75" hidden="false" customHeight="false" outlineLevel="0" collapsed="false">
      <c r="A41" s="234" t="s">
        <v>87</v>
      </c>
      <c r="B41" s="229" t="n">
        <v>51267</v>
      </c>
      <c r="C41" s="229" t="n">
        <v>53878</v>
      </c>
      <c r="D41" s="229" t="n">
        <v>16529</v>
      </c>
      <c r="E41" s="229" t="n">
        <v>17265</v>
      </c>
      <c r="F41" s="229" t="n">
        <v>26824</v>
      </c>
      <c r="G41" s="229" t="n">
        <v>29825</v>
      </c>
      <c r="H41" s="229"/>
      <c r="I41" s="229"/>
      <c r="J41" s="229"/>
      <c r="K41" s="229" t="n">
        <v>5891</v>
      </c>
      <c r="L41" s="229"/>
      <c r="M41" s="229"/>
      <c r="N41" s="229"/>
      <c r="O41" s="229"/>
      <c r="P41" s="229"/>
      <c r="Q41" s="229"/>
      <c r="R41" s="230" t="n">
        <f aca="false">B41+D41+F41+H41+J41+L41+N41+P41</f>
        <v>94620</v>
      </c>
      <c r="S41" s="230" t="n">
        <f aca="false">C41+E41+G41+I41+K41+M41+O41+Q41</f>
        <v>106859</v>
      </c>
    </row>
    <row r="42" customFormat="false" ht="12.75" hidden="false" customHeight="false" outlineLevel="0" collapsed="false">
      <c r="A42" s="234" t="s">
        <v>88</v>
      </c>
      <c r="B42" s="229"/>
      <c r="C42" s="229"/>
      <c r="D42" s="229"/>
      <c r="E42" s="229"/>
      <c r="F42" s="229" t="n">
        <v>2950</v>
      </c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30" t="n">
        <f aca="false">B42+D42+F42+H42+J42+L42+N42+P42</f>
        <v>2950</v>
      </c>
      <c r="S42" s="230" t="n">
        <f aca="false">C42+E42+G42+I42+K42+M42+O42+Q42</f>
        <v>0</v>
      </c>
    </row>
    <row r="43" customFormat="false" ht="12.75" hidden="false" customHeight="false" outlineLevel="0" collapsed="false">
      <c r="A43" s="234" t="s">
        <v>89</v>
      </c>
      <c r="B43" s="22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29"/>
      <c r="N43" s="229" t="n">
        <v>30500</v>
      </c>
      <c r="O43" s="229"/>
      <c r="P43" s="229"/>
      <c r="Q43" s="229"/>
      <c r="R43" s="230" t="n">
        <f aca="false">B43+D43+F43+H43+J43+L43+N43+P43</f>
        <v>30500</v>
      </c>
      <c r="S43" s="230" t="n">
        <f aca="false">C43+E43+G43+I43+K43+M43+O43+Q43</f>
        <v>0</v>
      </c>
    </row>
    <row r="44" customFormat="false" ht="12.75" hidden="false" customHeight="false" outlineLevel="0" collapsed="false">
      <c r="A44" s="234" t="s">
        <v>90</v>
      </c>
      <c r="B44" s="229" t="n">
        <v>179826</v>
      </c>
      <c r="C44" s="229" t="n">
        <v>193512</v>
      </c>
      <c r="D44" s="229" t="n">
        <v>55342</v>
      </c>
      <c r="E44" s="229" t="n">
        <v>59672</v>
      </c>
      <c r="F44" s="229" t="n">
        <v>21111</v>
      </c>
      <c r="G44" s="229" t="n">
        <v>35071</v>
      </c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30" t="n">
        <f aca="false">B44+D44+F44+H44+J44+L44+N44+P44</f>
        <v>256279</v>
      </c>
      <c r="S44" s="230" t="n">
        <f aca="false">C44+E44+G44+I44+K44+M44+O44+Q44</f>
        <v>288255</v>
      </c>
    </row>
    <row r="45" customFormat="false" ht="5.25" hidden="false" customHeight="true" outlineLevel="0" collapsed="false">
      <c r="A45" s="235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31"/>
      <c r="S45" s="231"/>
    </row>
    <row r="46" customFormat="false" ht="13.5" hidden="false" customHeight="false" outlineLevel="0" collapsed="false">
      <c r="A46" s="236" t="s">
        <v>91</v>
      </c>
      <c r="B46" s="224" t="n">
        <f aca="false">SUM(B36:B44)+B34+B8</f>
        <v>3435980</v>
      </c>
      <c r="C46" s="224" t="n">
        <f aca="false">SUM(C36:C44)+C34+C8</f>
        <v>3570273</v>
      </c>
      <c r="D46" s="224" t="n">
        <f aca="false">SUM(D36:D44)+D34+D8</f>
        <v>1118464</v>
      </c>
      <c r="E46" s="224" t="n">
        <f aca="false">SUM(E36:E44)+E34+E8</f>
        <v>1151544</v>
      </c>
      <c r="F46" s="224" t="n">
        <f aca="false">SUM(F36:F44)+F34+F8</f>
        <v>1723113</v>
      </c>
      <c r="G46" s="224" t="n">
        <f aca="false">SUM(G36:G44)+G34+G8</f>
        <v>1803461</v>
      </c>
      <c r="H46" s="224" t="n">
        <f aca="false">SUM(H36:H44)+H34+H8</f>
        <v>26208</v>
      </c>
      <c r="I46" s="224" t="n">
        <f aca="false">SUM(I36:I44)+I34+I8</f>
        <v>21764</v>
      </c>
      <c r="J46" s="224" t="n">
        <f aca="false">SUM(J36:J44)+J34+J8</f>
        <v>0</v>
      </c>
      <c r="K46" s="224" t="n">
        <f aca="false">SUM(K36:K44)+K34+K8</f>
        <v>31886</v>
      </c>
      <c r="L46" s="224" t="n">
        <f aca="false">SUM(L36:L44)+L34+L8</f>
        <v>25000</v>
      </c>
      <c r="M46" s="224" t="n">
        <f aca="false">SUM(M36:M44)+M34+M8</f>
        <v>240000</v>
      </c>
      <c r="N46" s="224" t="n">
        <f aca="false">SUM(N36:N44)+N34+N8</f>
        <v>30500</v>
      </c>
      <c r="O46" s="224" t="n">
        <f aca="false">SUM(O36:O44)+O34+O8</f>
        <v>4231</v>
      </c>
      <c r="P46" s="224" t="n">
        <f aca="false">SUM(P36:P44)+P34+P8</f>
        <v>0</v>
      </c>
      <c r="Q46" s="224" t="n">
        <f aca="false">SUM(Q36:Q44)+Q34+Q8</f>
        <v>0</v>
      </c>
      <c r="R46" s="224" t="n">
        <f aca="false">B46+D46+F46+H46+J46+L46+N46+P46</f>
        <v>6359265</v>
      </c>
      <c r="S46" s="224" t="n">
        <f aca="false">C46+E46+G46+I46+K46+M46+O46+Q46</f>
        <v>6823159</v>
      </c>
    </row>
  </sheetData>
  <mergeCells count="12">
    <mergeCell ref="A2:S2"/>
    <mergeCell ref="Q4:S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2" right="0.2" top="0.1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2.14"/>
    <col collapsed="false" customWidth="true" hidden="false" outlineLevel="0" max="3" min="3" style="0" width="12.28"/>
    <col collapsed="false" customWidth="true" hidden="false" outlineLevel="0" max="4" min="4" style="0" width="11.42"/>
    <col collapsed="false" customWidth="true" hidden="false" outlineLevel="0" max="5" min="5" style="0" width="14.28"/>
    <col collapsed="false" customWidth="true" hidden="false" outlineLevel="0" max="6" min="6" style="0" width="13.56"/>
    <col collapsed="false" customWidth="true" hidden="false" outlineLevel="0" max="7" min="7" style="0" width="13.99"/>
    <col collapsed="false" customWidth="true" hidden="false" outlineLevel="0" max="8" min="8" style="0" width="11.56"/>
    <col collapsed="false" customWidth="true" hidden="false" outlineLevel="0" max="10" min="10" style="0" width="11.28"/>
  </cols>
  <sheetData>
    <row r="1" customFormat="false" ht="3" hidden="false" customHeight="tru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customFormat="false" ht="12.75" hidden="false" customHeight="false" outlineLevel="0" collapsed="false">
      <c r="A2" s="103" t="s">
        <v>13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2"/>
      <c r="M2" s="102"/>
    </row>
    <row r="3" customFormat="false" ht="13.5" hidden="false" customHeight="false" outlineLevel="0" collapsed="false">
      <c r="A3" s="104" t="s">
        <v>7</v>
      </c>
      <c r="B3" s="105"/>
      <c r="C3" s="105"/>
      <c r="D3" s="105"/>
      <c r="E3" s="105"/>
      <c r="F3" s="105"/>
      <c r="G3" s="105"/>
      <c r="H3" s="105"/>
      <c r="I3" s="105"/>
      <c r="J3" s="237" t="s">
        <v>150</v>
      </c>
      <c r="K3" s="238"/>
      <c r="L3" s="238"/>
      <c r="M3" s="102"/>
    </row>
    <row r="4" customFormat="false" ht="34.5" hidden="false" customHeight="false" outlineLevel="0" collapsed="false">
      <c r="A4" s="107" t="s">
        <v>50</v>
      </c>
      <c r="B4" s="239" t="s">
        <v>140</v>
      </c>
      <c r="C4" s="239" t="s">
        <v>141</v>
      </c>
      <c r="D4" s="239" t="s">
        <v>142</v>
      </c>
      <c r="E4" s="239" t="s">
        <v>151</v>
      </c>
      <c r="F4" s="239" t="s">
        <v>152</v>
      </c>
      <c r="G4" s="239" t="s">
        <v>153</v>
      </c>
      <c r="H4" s="239" t="s">
        <v>146</v>
      </c>
      <c r="I4" s="239" t="s">
        <v>56</v>
      </c>
      <c r="J4" s="107" t="s">
        <v>57</v>
      </c>
      <c r="K4" s="240"/>
      <c r="L4" s="240"/>
      <c r="M4" s="240"/>
    </row>
    <row r="5" customFormat="false" ht="13.5" hidden="false" customHeight="false" outlineLevel="0" collapsed="false">
      <c r="A5" s="107"/>
      <c r="B5" s="241" t="s">
        <v>7</v>
      </c>
      <c r="C5" s="241"/>
      <c r="D5" s="241"/>
      <c r="E5" s="241"/>
      <c r="F5" s="241"/>
      <c r="G5" s="241"/>
      <c r="H5" s="241"/>
      <c r="I5" s="241"/>
      <c r="J5" s="241"/>
      <c r="K5" s="242"/>
      <c r="L5" s="243"/>
      <c r="M5" s="243"/>
    </row>
    <row r="6" customFormat="false" ht="3" hidden="false" customHeight="true" outlineLevel="0" collapsed="false">
      <c r="A6" s="110"/>
      <c r="B6" s="111"/>
      <c r="C6" s="111"/>
      <c r="D6" s="111"/>
      <c r="E6" s="111"/>
      <c r="F6" s="111"/>
      <c r="G6" s="111"/>
      <c r="H6" s="111"/>
      <c r="I6" s="111"/>
      <c r="J6" s="111"/>
      <c r="K6" s="242"/>
      <c r="L6" s="243"/>
      <c r="M6" s="243"/>
    </row>
    <row r="7" customFormat="false" ht="13.5" hidden="false" customHeight="false" outlineLevel="0" collapsed="false">
      <c r="A7" s="112" t="s">
        <v>59</v>
      </c>
      <c r="B7" s="113" t="n">
        <v>880631</v>
      </c>
      <c r="C7" s="113" t="n">
        <v>289334</v>
      </c>
      <c r="D7" s="113" t="n">
        <v>805569</v>
      </c>
      <c r="E7" s="113"/>
      <c r="F7" s="113"/>
      <c r="G7" s="113" t="n">
        <v>240000</v>
      </c>
      <c r="H7" s="113"/>
      <c r="I7" s="113" t="n">
        <v>48700</v>
      </c>
      <c r="J7" s="113" t="n">
        <f aca="false">SUM(B7:I7)</f>
        <v>2264234</v>
      </c>
      <c r="K7" s="244"/>
      <c r="L7" s="243"/>
      <c r="M7" s="243"/>
    </row>
    <row r="8" customFormat="false" ht="4.5" hidden="false" customHeight="true" outlineLevel="0" collapsed="false">
      <c r="A8" s="114"/>
      <c r="B8" s="115"/>
      <c r="C8" s="115"/>
      <c r="D8" s="115"/>
      <c r="E8" s="115"/>
      <c r="F8" s="115"/>
      <c r="G8" s="115"/>
      <c r="H8" s="115"/>
      <c r="I8" s="115"/>
      <c r="J8" s="116"/>
      <c r="K8" s="244"/>
      <c r="L8" s="243"/>
      <c r="M8" s="243"/>
    </row>
    <row r="9" customFormat="false" ht="12.75" hidden="false" customHeight="false" outlineLevel="0" collapsed="false">
      <c r="A9" s="117" t="s">
        <v>60</v>
      </c>
      <c r="B9" s="118" t="n">
        <v>65114</v>
      </c>
      <c r="C9" s="118" t="n">
        <v>21513</v>
      </c>
      <c r="D9" s="118" t="n">
        <v>32044</v>
      </c>
      <c r="E9" s="118"/>
      <c r="F9" s="118"/>
      <c r="G9" s="118"/>
      <c r="H9" s="118"/>
      <c r="I9" s="118"/>
      <c r="J9" s="119" t="n">
        <f aca="false">B9+C9+D9+E9+F9+I9</f>
        <v>118671</v>
      </c>
      <c r="K9" s="244"/>
      <c r="L9" s="243"/>
      <c r="M9" s="243"/>
    </row>
    <row r="10" customFormat="false" ht="12.75" hidden="false" customHeight="false" outlineLevel="0" collapsed="false">
      <c r="A10" s="117" t="s">
        <v>61</v>
      </c>
      <c r="B10" s="118" t="n">
        <v>36719</v>
      </c>
      <c r="C10" s="118" t="n">
        <v>11861</v>
      </c>
      <c r="D10" s="118" t="n">
        <v>14807</v>
      </c>
      <c r="E10" s="118"/>
      <c r="F10" s="118"/>
      <c r="G10" s="118"/>
      <c r="H10" s="118"/>
      <c r="I10" s="118"/>
      <c r="J10" s="119" t="n">
        <f aca="false">B10+C10+D10+E10+F10+I10</f>
        <v>63387</v>
      </c>
      <c r="K10" s="244"/>
      <c r="L10" s="243"/>
      <c r="M10" s="243"/>
    </row>
    <row r="11" customFormat="false" ht="12.75" hidden="false" customHeight="false" outlineLevel="0" collapsed="false">
      <c r="A11" s="117" t="s">
        <v>95</v>
      </c>
      <c r="B11" s="118" t="n">
        <v>51023</v>
      </c>
      <c r="C11" s="118" t="n">
        <v>16894</v>
      </c>
      <c r="D11" s="118" t="n">
        <v>23223</v>
      </c>
      <c r="E11" s="118"/>
      <c r="F11" s="118"/>
      <c r="G11" s="118"/>
      <c r="H11" s="118"/>
      <c r="I11" s="118"/>
      <c r="J11" s="119" t="n">
        <f aca="false">B11+C11+D11+E11+F11+I11</f>
        <v>91140</v>
      </c>
      <c r="K11" s="244"/>
      <c r="L11" s="243"/>
      <c r="M11" s="243"/>
    </row>
    <row r="12" customFormat="false" ht="12.75" hidden="false" customHeight="false" outlineLevel="0" collapsed="false">
      <c r="A12" s="117" t="s">
        <v>63</v>
      </c>
      <c r="B12" s="118" t="n">
        <v>30405</v>
      </c>
      <c r="C12" s="118" t="n">
        <v>9985</v>
      </c>
      <c r="D12" s="118" t="n">
        <v>13357</v>
      </c>
      <c r="E12" s="118"/>
      <c r="F12" s="118"/>
      <c r="G12" s="118"/>
      <c r="H12" s="118"/>
      <c r="I12" s="118"/>
      <c r="J12" s="119" t="n">
        <f aca="false">B12+C12+D12+E12+F12+I12</f>
        <v>53747</v>
      </c>
      <c r="K12" s="244"/>
      <c r="L12" s="243"/>
      <c r="M12" s="243"/>
    </row>
    <row r="13" customFormat="false" ht="12.75" hidden="false" customHeight="false" outlineLevel="0" collapsed="false">
      <c r="A13" s="117" t="s">
        <v>64</v>
      </c>
      <c r="B13" s="118" t="n">
        <v>27280</v>
      </c>
      <c r="C13" s="118" t="n">
        <v>8913</v>
      </c>
      <c r="D13" s="118" t="n">
        <v>16810</v>
      </c>
      <c r="E13" s="118"/>
      <c r="F13" s="118"/>
      <c r="G13" s="118"/>
      <c r="H13" s="118"/>
      <c r="I13" s="118"/>
      <c r="J13" s="119" t="n">
        <f aca="false">B13+C13+D13+E13+F13+I13</f>
        <v>53003</v>
      </c>
      <c r="K13" s="244"/>
      <c r="L13" s="243"/>
      <c r="M13" s="243"/>
    </row>
    <row r="14" customFormat="false" ht="12.75" hidden="false" customHeight="false" outlineLevel="0" collapsed="false">
      <c r="A14" s="117" t="s">
        <v>65</v>
      </c>
      <c r="B14" s="118" t="n">
        <v>68744</v>
      </c>
      <c r="C14" s="118" t="n">
        <v>22735</v>
      </c>
      <c r="D14" s="118" t="n">
        <v>39171</v>
      </c>
      <c r="E14" s="118"/>
      <c r="F14" s="118"/>
      <c r="G14" s="118"/>
      <c r="H14" s="118"/>
      <c r="I14" s="118"/>
      <c r="J14" s="119" t="n">
        <f aca="false">B14+C14+D14+E14+F14+I14</f>
        <v>130650</v>
      </c>
      <c r="K14" s="244"/>
      <c r="L14" s="243"/>
      <c r="M14" s="243"/>
    </row>
    <row r="15" customFormat="false" ht="12.75" hidden="false" customHeight="false" outlineLevel="0" collapsed="false">
      <c r="A15" s="117" t="s">
        <v>66</v>
      </c>
      <c r="B15" s="118" t="n">
        <v>43096</v>
      </c>
      <c r="C15" s="118" t="n">
        <v>14214</v>
      </c>
      <c r="D15" s="118" t="n">
        <v>17682</v>
      </c>
      <c r="E15" s="118"/>
      <c r="F15" s="118"/>
      <c r="G15" s="118"/>
      <c r="H15" s="118"/>
      <c r="I15" s="118"/>
      <c r="J15" s="119" t="n">
        <f aca="false">B15+C15+D15+E15+F15+I15</f>
        <v>74992</v>
      </c>
      <c r="K15" s="244"/>
      <c r="L15" s="243"/>
      <c r="M15" s="243"/>
    </row>
    <row r="16" customFormat="false" ht="4.5" hidden="false" customHeight="true" outlineLevel="0" collapsed="false">
      <c r="A16" s="114"/>
      <c r="B16" s="115"/>
      <c r="C16" s="115"/>
      <c r="D16" s="115"/>
      <c r="E16" s="115"/>
      <c r="F16" s="115"/>
      <c r="G16" s="115"/>
      <c r="H16" s="115"/>
      <c r="I16" s="115"/>
      <c r="J16" s="116"/>
      <c r="K16" s="244"/>
      <c r="L16" s="243"/>
      <c r="M16" s="243"/>
    </row>
    <row r="17" customFormat="false" ht="13.5" hidden="false" customHeight="false" outlineLevel="0" collapsed="false">
      <c r="A17" s="121" t="s">
        <v>67</v>
      </c>
      <c r="B17" s="122" t="n">
        <f aca="false">SUM(B9:B15)</f>
        <v>322381</v>
      </c>
      <c r="C17" s="122" t="n">
        <f aca="false">SUM(C9:C15)</f>
        <v>106115</v>
      </c>
      <c r="D17" s="122" t="n">
        <f aca="false">SUM(D9:D15)</f>
        <v>157094</v>
      </c>
      <c r="E17" s="122" t="n">
        <f aca="false">SUM(E9:E15)</f>
        <v>0</v>
      </c>
      <c r="F17" s="122" t="n">
        <f aca="false">SUM(F9:F15)</f>
        <v>0</v>
      </c>
      <c r="G17" s="122" t="n">
        <f aca="false">SUM(G9:G15)</f>
        <v>0</v>
      </c>
      <c r="H17" s="122" t="n">
        <f aca="false">SUM(H9:H15)</f>
        <v>0</v>
      </c>
      <c r="I17" s="122" t="n">
        <f aca="false">SUM(I9:I15)</f>
        <v>0</v>
      </c>
      <c r="J17" s="113" t="n">
        <f aca="false">B17+C17+D17+E17+F17+I17</f>
        <v>585590</v>
      </c>
      <c r="K17" s="244"/>
      <c r="L17" s="243"/>
      <c r="M17" s="243"/>
    </row>
    <row r="18" customFormat="false" ht="3.75" hidden="false" customHeight="true" outlineLevel="0" collapsed="false">
      <c r="A18" s="114"/>
      <c r="B18" s="115"/>
      <c r="C18" s="115"/>
      <c r="D18" s="115"/>
      <c r="E18" s="115"/>
      <c r="F18" s="115"/>
      <c r="G18" s="115"/>
      <c r="H18" s="115"/>
      <c r="I18" s="115"/>
      <c r="J18" s="116"/>
      <c r="K18" s="244"/>
      <c r="L18" s="243"/>
      <c r="M18" s="243"/>
    </row>
    <row r="19" customFormat="false" ht="12.75" hidden="false" customHeight="false" outlineLevel="0" collapsed="false">
      <c r="A19" s="117" t="s">
        <v>68</v>
      </c>
      <c r="B19" s="118" t="n">
        <v>108026</v>
      </c>
      <c r="C19" s="118" t="n">
        <v>35050</v>
      </c>
      <c r="D19" s="118" t="n">
        <v>36373</v>
      </c>
      <c r="E19" s="118" t="n">
        <v>1614</v>
      </c>
      <c r="F19" s="118"/>
      <c r="G19" s="118"/>
      <c r="H19" s="118"/>
      <c r="I19" s="118"/>
      <c r="J19" s="119" t="n">
        <f aca="false">B19+C19+D19+E19+F19+I19</f>
        <v>181063</v>
      </c>
      <c r="K19" s="244"/>
      <c r="L19" s="243"/>
      <c r="M19" s="243"/>
    </row>
    <row r="20" customFormat="false" ht="12.75" hidden="false" customHeight="false" outlineLevel="0" collapsed="false">
      <c r="A20" s="117" t="s">
        <v>69</v>
      </c>
      <c r="B20" s="118" t="n">
        <v>103363</v>
      </c>
      <c r="C20" s="118" t="n">
        <v>32730</v>
      </c>
      <c r="D20" s="118" t="n">
        <v>35941</v>
      </c>
      <c r="E20" s="118" t="n">
        <v>2069</v>
      </c>
      <c r="F20" s="118"/>
      <c r="G20" s="118"/>
      <c r="H20" s="118"/>
      <c r="I20" s="118"/>
      <c r="J20" s="119" t="n">
        <f aca="false">B20+C20+D20+E20+F20+I20</f>
        <v>174103</v>
      </c>
      <c r="K20" s="244"/>
      <c r="L20" s="243"/>
      <c r="M20" s="243"/>
    </row>
    <row r="21" customFormat="false" ht="12.75" hidden="false" customHeight="false" outlineLevel="0" collapsed="false">
      <c r="A21" s="117" t="s">
        <v>70</v>
      </c>
      <c r="B21" s="118" t="n">
        <v>147785</v>
      </c>
      <c r="C21" s="118" t="n">
        <v>46887</v>
      </c>
      <c r="D21" s="118" t="n">
        <v>32731</v>
      </c>
      <c r="E21" s="118" t="n">
        <v>2382</v>
      </c>
      <c r="F21" s="118"/>
      <c r="G21" s="118"/>
      <c r="H21" s="118"/>
      <c r="I21" s="118"/>
      <c r="J21" s="119" t="n">
        <f aca="false">B21+C21+D21+E21+F21+I21</f>
        <v>229785</v>
      </c>
      <c r="K21" s="244"/>
      <c r="L21" s="243"/>
      <c r="M21" s="243"/>
    </row>
    <row r="22" customFormat="false" ht="12.75" hidden="false" customHeight="false" outlineLevel="0" collapsed="false">
      <c r="A22" s="117" t="s">
        <v>71</v>
      </c>
      <c r="B22" s="118" t="n">
        <v>208495</v>
      </c>
      <c r="C22" s="118" t="n">
        <v>66241</v>
      </c>
      <c r="D22" s="118" t="n">
        <v>89445</v>
      </c>
      <c r="E22" s="118" t="n">
        <v>1736</v>
      </c>
      <c r="F22" s="118"/>
      <c r="G22" s="118"/>
      <c r="H22" s="118"/>
      <c r="I22" s="118"/>
      <c r="J22" s="119" t="n">
        <f aca="false">B22+C22+D22+E22+F22+I22</f>
        <v>365917</v>
      </c>
      <c r="K22" s="244"/>
      <c r="L22" s="243"/>
      <c r="M22" s="243"/>
    </row>
    <row r="23" customFormat="false" ht="12.75" hidden="false" customHeight="false" outlineLevel="0" collapsed="false">
      <c r="A23" s="117" t="s">
        <v>72</v>
      </c>
      <c r="B23" s="118" t="n">
        <v>267715</v>
      </c>
      <c r="C23" s="118" t="n">
        <v>83798</v>
      </c>
      <c r="D23" s="118" t="n">
        <v>86240</v>
      </c>
      <c r="E23" s="118" t="n">
        <v>7613</v>
      </c>
      <c r="F23" s="118"/>
      <c r="G23" s="118"/>
      <c r="H23" s="118"/>
      <c r="I23" s="118" t="n">
        <v>-2106</v>
      </c>
      <c r="J23" s="119" t="n">
        <f aca="false">B23+C23+D23+E23+F23+I23</f>
        <v>443260</v>
      </c>
      <c r="K23" s="244"/>
      <c r="L23" s="243"/>
      <c r="M23" s="243"/>
    </row>
    <row r="24" customFormat="false" ht="12.75" hidden="false" customHeight="false" outlineLevel="0" collapsed="false">
      <c r="A24" s="117" t="s">
        <v>73</v>
      </c>
      <c r="B24" s="118" t="n">
        <v>188986</v>
      </c>
      <c r="C24" s="118" t="n">
        <v>60621</v>
      </c>
      <c r="D24" s="118" t="n">
        <v>65731</v>
      </c>
      <c r="E24" s="118" t="n">
        <v>1697</v>
      </c>
      <c r="F24" s="118"/>
      <c r="G24" s="118"/>
      <c r="H24" s="118"/>
      <c r="I24" s="118"/>
      <c r="J24" s="119" t="n">
        <f aca="false">B24+C24+D24+E24+F24+I24</f>
        <v>317035</v>
      </c>
      <c r="K24" s="244"/>
      <c r="L24" s="243"/>
      <c r="M24" s="243"/>
    </row>
    <row r="25" customFormat="false" ht="12.75" hidden="false" customHeight="false" outlineLevel="0" collapsed="false">
      <c r="A25" s="117" t="s">
        <v>96</v>
      </c>
      <c r="B25" s="118" t="n">
        <v>270543</v>
      </c>
      <c r="C25" s="118" t="n">
        <v>83844</v>
      </c>
      <c r="D25" s="118" t="n">
        <v>48166</v>
      </c>
      <c r="E25" s="118" t="n">
        <v>3059</v>
      </c>
      <c r="F25" s="118"/>
      <c r="G25" s="118"/>
      <c r="H25" s="118"/>
      <c r="I25" s="118" t="n">
        <v>-581</v>
      </c>
      <c r="J25" s="119" t="n">
        <f aca="false">B25+C25+D25+E25+F25+I25</f>
        <v>405031</v>
      </c>
      <c r="K25" s="244"/>
      <c r="L25" s="243"/>
      <c r="M25" s="243"/>
    </row>
    <row r="26" customFormat="false" ht="12.75" hidden="false" customHeight="false" outlineLevel="0" collapsed="false">
      <c r="A26" s="117" t="s">
        <v>75</v>
      </c>
      <c r="B26" s="118" t="n">
        <v>227817</v>
      </c>
      <c r="C26" s="118" t="n">
        <v>73427</v>
      </c>
      <c r="D26" s="118" t="n">
        <v>60750</v>
      </c>
      <c r="E26" s="118" t="n">
        <v>469</v>
      </c>
      <c r="F26" s="118"/>
      <c r="G26" s="118"/>
      <c r="H26" s="118"/>
      <c r="I26" s="118" t="n">
        <v>11589</v>
      </c>
      <c r="J26" s="119" t="n">
        <f aca="false">B26+C26+D26+E26+F26+I26</f>
        <v>374052</v>
      </c>
      <c r="K26" s="244"/>
      <c r="L26" s="243"/>
      <c r="M26" s="243"/>
    </row>
    <row r="27" customFormat="false" ht="12.75" hidden="false" customHeight="false" outlineLevel="0" collapsed="false">
      <c r="A27" s="117" t="s">
        <v>76</v>
      </c>
      <c r="B27" s="118" t="n">
        <v>46161</v>
      </c>
      <c r="C27" s="118" t="n">
        <v>14502</v>
      </c>
      <c r="D27" s="118" t="n">
        <v>5206</v>
      </c>
      <c r="E27" s="118" t="n">
        <v>38</v>
      </c>
      <c r="F27" s="118"/>
      <c r="G27" s="118"/>
      <c r="H27" s="118"/>
      <c r="I27" s="118"/>
      <c r="J27" s="119" t="n">
        <f aca="false">B27+C27+D27+E27+F27+I27</f>
        <v>65907</v>
      </c>
      <c r="K27" s="244"/>
      <c r="L27" s="243"/>
      <c r="M27" s="243"/>
    </row>
    <row r="28" customFormat="false" ht="12.75" hidden="false" customHeight="false" outlineLevel="0" collapsed="false">
      <c r="A28" s="117" t="s">
        <v>77</v>
      </c>
      <c r="B28" s="118" t="n">
        <v>6810</v>
      </c>
      <c r="C28" s="118" t="n">
        <v>2181</v>
      </c>
      <c r="D28" s="118" t="n">
        <v>5328</v>
      </c>
      <c r="E28" s="118"/>
      <c r="F28" s="118"/>
      <c r="G28" s="118"/>
      <c r="H28" s="118"/>
      <c r="I28" s="118"/>
      <c r="J28" s="119" t="n">
        <f aca="false">B28+C28+D28+E28+F28+I28</f>
        <v>14319</v>
      </c>
      <c r="K28" s="244"/>
      <c r="L28" s="243"/>
      <c r="M28" s="243"/>
    </row>
    <row r="29" customFormat="false" ht="12.75" hidden="false" customHeight="false" outlineLevel="0" collapsed="false">
      <c r="A29" s="117" t="s">
        <v>78</v>
      </c>
      <c r="B29" s="118" t="n">
        <v>16258</v>
      </c>
      <c r="C29" s="118" t="n">
        <v>5136</v>
      </c>
      <c r="D29" s="118" t="n">
        <v>4789</v>
      </c>
      <c r="E29" s="118"/>
      <c r="F29" s="118"/>
      <c r="G29" s="118"/>
      <c r="H29" s="118"/>
      <c r="I29" s="118" t="n">
        <v>-528</v>
      </c>
      <c r="J29" s="119" t="n">
        <f aca="false">B29+C29+D29+E29+F29+I29</f>
        <v>25655</v>
      </c>
      <c r="K29" s="244"/>
      <c r="L29" s="243"/>
      <c r="M29" s="243"/>
    </row>
    <row r="30" customFormat="false" ht="12.75" hidden="false" customHeight="false" outlineLevel="0" collapsed="false">
      <c r="A30" s="117" t="s">
        <v>79</v>
      </c>
      <c r="B30" s="118" t="n">
        <v>47209</v>
      </c>
      <c r="C30" s="118" t="n">
        <v>14569</v>
      </c>
      <c r="D30" s="118" t="n">
        <v>11979</v>
      </c>
      <c r="E30" s="118"/>
      <c r="F30" s="118"/>
      <c r="G30" s="118"/>
      <c r="H30" s="118"/>
      <c r="I30" s="118"/>
      <c r="J30" s="119" t="n">
        <f aca="false">B30+C30+D30+E30+F30+I30</f>
        <v>73757</v>
      </c>
      <c r="K30" s="244"/>
      <c r="L30" s="243"/>
      <c r="M30" s="243"/>
    </row>
    <row r="31" customFormat="false" ht="12.75" hidden="false" customHeight="false" outlineLevel="0" collapsed="false">
      <c r="A31" s="117" t="s">
        <v>80</v>
      </c>
      <c r="B31" s="118" t="n">
        <v>2075</v>
      </c>
      <c r="C31" s="118" t="n">
        <v>659</v>
      </c>
      <c r="D31" s="118" t="n">
        <v>10177</v>
      </c>
      <c r="E31" s="118"/>
      <c r="F31" s="118"/>
      <c r="G31" s="118"/>
      <c r="H31" s="118"/>
      <c r="I31" s="118"/>
      <c r="J31" s="119" t="n">
        <f aca="false">B31+C31+D31+E31+F31+I31</f>
        <v>12911</v>
      </c>
      <c r="K31" s="244"/>
      <c r="L31" s="243"/>
      <c r="M31" s="243"/>
    </row>
    <row r="32" customFormat="false" ht="4.5" hidden="false" customHeight="true" outlineLevel="0" collapsed="false">
      <c r="A32" s="114"/>
      <c r="B32" s="115"/>
      <c r="C32" s="115"/>
      <c r="D32" s="115"/>
      <c r="E32" s="115"/>
      <c r="F32" s="115"/>
      <c r="G32" s="115"/>
      <c r="H32" s="115"/>
      <c r="I32" s="115"/>
      <c r="J32" s="116"/>
      <c r="K32" s="244"/>
      <c r="L32" s="243"/>
      <c r="M32" s="243"/>
    </row>
    <row r="33" customFormat="false" ht="13.5" hidden="false" customHeight="false" outlineLevel="0" collapsed="false">
      <c r="A33" s="112" t="s">
        <v>81</v>
      </c>
      <c r="B33" s="113" t="n">
        <f aca="false">SUM(B19:B31)+B17</f>
        <v>1963624</v>
      </c>
      <c r="C33" s="113" t="n">
        <f aca="false">SUM(C19:C31)+C17</f>
        <v>625760</v>
      </c>
      <c r="D33" s="113" t="n">
        <f aca="false">SUM(D19:D31)+D17</f>
        <v>649950</v>
      </c>
      <c r="E33" s="113" t="n">
        <f aca="false">SUM(E19:E31)+E17</f>
        <v>20677</v>
      </c>
      <c r="F33" s="113" t="n">
        <f aca="false">SUM(F19:F31)+F17</f>
        <v>0</v>
      </c>
      <c r="G33" s="113" t="n">
        <f aca="false">SUM(G19:G31)+G17</f>
        <v>0</v>
      </c>
      <c r="H33" s="113" t="n">
        <f aca="false">SUM(H19:H31)+H17</f>
        <v>0</v>
      </c>
      <c r="I33" s="113" t="n">
        <f aca="false">SUM(I19:I31)+I17</f>
        <v>8374</v>
      </c>
      <c r="J33" s="113" t="n">
        <f aca="false">B33+C33+D33+E33+F33+I33</f>
        <v>3268385</v>
      </c>
      <c r="K33" s="244"/>
      <c r="L33" s="243"/>
      <c r="M33" s="243"/>
    </row>
    <row r="34" customFormat="false" ht="2.25" hidden="false" customHeight="true" outlineLevel="0" collapsed="false">
      <c r="A34" s="114"/>
      <c r="B34" s="115"/>
      <c r="C34" s="115"/>
      <c r="D34" s="115"/>
      <c r="E34" s="115"/>
      <c r="F34" s="115"/>
      <c r="G34" s="115"/>
      <c r="H34" s="115"/>
      <c r="I34" s="115"/>
      <c r="J34" s="116"/>
      <c r="K34" s="244"/>
      <c r="L34" s="243"/>
      <c r="M34" s="243"/>
    </row>
    <row r="35" customFormat="false" ht="12.75" hidden="false" customHeight="false" outlineLevel="0" collapsed="false">
      <c r="A35" s="117" t="s">
        <v>82</v>
      </c>
      <c r="B35" s="118" t="n">
        <v>88618</v>
      </c>
      <c r="C35" s="118" t="n">
        <v>27107</v>
      </c>
      <c r="D35" s="118" t="n">
        <v>16219</v>
      </c>
      <c r="E35" s="118" t="n">
        <v>443</v>
      </c>
      <c r="F35" s="118"/>
      <c r="G35" s="118"/>
      <c r="H35" s="118"/>
      <c r="I35" s="118"/>
      <c r="J35" s="119" t="n">
        <f aca="false">B35+C35+D35+E35+F35+I35</f>
        <v>132387</v>
      </c>
      <c r="K35" s="244"/>
      <c r="L35" s="243"/>
      <c r="M35" s="243"/>
    </row>
    <row r="36" customFormat="false" ht="12.75" hidden="false" customHeight="false" outlineLevel="0" collapsed="false">
      <c r="A36" s="123" t="s">
        <v>83</v>
      </c>
      <c r="B36" s="118" t="n">
        <v>95282</v>
      </c>
      <c r="C36" s="118" t="n">
        <v>31075</v>
      </c>
      <c r="D36" s="118" t="n">
        <v>41062</v>
      </c>
      <c r="E36" s="118"/>
      <c r="F36" s="118"/>
      <c r="G36" s="118"/>
      <c r="H36" s="118"/>
      <c r="I36" s="118" t="n">
        <v>90</v>
      </c>
      <c r="J36" s="119" t="n">
        <f aca="false">B36+C36+D36+E36+F36+I36</f>
        <v>167509</v>
      </c>
      <c r="K36" s="244"/>
      <c r="L36" s="243"/>
      <c r="M36" s="243"/>
    </row>
    <row r="37" customFormat="false" ht="12.75" hidden="false" customHeight="false" outlineLevel="0" collapsed="false">
      <c r="A37" s="123" t="s">
        <v>84</v>
      </c>
      <c r="B37" s="118" t="n">
        <v>192029</v>
      </c>
      <c r="C37" s="118" t="n">
        <v>61199</v>
      </c>
      <c r="D37" s="118" t="n">
        <v>106578</v>
      </c>
      <c r="E37" s="118" t="n">
        <v>475</v>
      </c>
      <c r="F37" s="118"/>
      <c r="G37" s="118"/>
      <c r="H37" s="118"/>
      <c r="I37" s="118" t="n">
        <v>179</v>
      </c>
      <c r="J37" s="119" t="n">
        <f aca="false">B37+C37+D37+E37+F37+I37</f>
        <v>360460</v>
      </c>
      <c r="K37" s="244"/>
      <c r="L37" s="243"/>
      <c r="M37" s="243"/>
    </row>
    <row r="38" customFormat="false" ht="12.75" hidden="false" customHeight="false" outlineLevel="0" collapsed="false">
      <c r="A38" s="123" t="s">
        <v>85</v>
      </c>
      <c r="B38" s="118" t="n">
        <v>25015</v>
      </c>
      <c r="C38" s="118" t="n">
        <v>8253</v>
      </c>
      <c r="D38" s="118" t="n">
        <v>9038</v>
      </c>
      <c r="E38" s="118"/>
      <c r="F38" s="118" t="n">
        <v>25995</v>
      </c>
      <c r="G38" s="118"/>
      <c r="H38" s="118"/>
      <c r="I38" s="118" t="n">
        <v>4231</v>
      </c>
      <c r="J38" s="119" t="n">
        <f aca="false">B38+C38+D38+E38+F38+I38</f>
        <v>72532</v>
      </c>
      <c r="K38" s="244"/>
      <c r="L38" s="243"/>
      <c r="M38" s="243"/>
    </row>
    <row r="39" customFormat="false" ht="12.75" hidden="false" customHeight="false" outlineLevel="0" collapsed="false">
      <c r="A39" s="123" t="s">
        <v>86</v>
      </c>
      <c r="B39" s="118" t="n">
        <v>68577</v>
      </c>
      <c r="C39" s="118" t="n">
        <v>21835</v>
      </c>
      <c r="D39" s="118" t="n">
        <v>58250</v>
      </c>
      <c r="E39" s="118" t="n">
        <v>4926</v>
      </c>
      <c r="F39" s="118"/>
      <c r="G39" s="118"/>
      <c r="H39" s="118"/>
      <c r="I39" s="118" t="n">
        <v>6509</v>
      </c>
      <c r="J39" s="119" t="n">
        <f aca="false">B39+C39+D39+E39+F39+I39</f>
        <v>160097</v>
      </c>
      <c r="K39" s="244"/>
      <c r="L39" s="243"/>
      <c r="M39" s="243"/>
    </row>
    <row r="40" customFormat="false" ht="12.75" hidden="false" customHeight="false" outlineLevel="0" collapsed="false">
      <c r="A40" s="123" t="s">
        <v>87</v>
      </c>
      <c r="B40" s="118" t="n">
        <v>53203</v>
      </c>
      <c r="C40" s="118" t="n">
        <v>16909</v>
      </c>
      <c r="D40" s="118" t="n">
        <v>29425</v>
      </c>
      <c r="E40" s="118"/>
      <c r="F40" s="118" t="n">
        <v>4064</v>
      </c>
      <c r="G40" s="118"/>
      <c r="H40" s="118"/>
      <c r="I40" s="118" t="n">
        <v>1731</v>
      </c>
      <c r="J40" s="119" t="n">
        <f aca="false">B40+C40+D40+E40+F40+I40</f>
        <v>105332</v>
      </c>
      <c r="K40" s="244"/>
      <c r="L40" s="243"/>
      <c r="M40" s="243"/>
    </row>
    <row r="41" customFormat="false" ht="12.75" hidden="false" customHeight="false" outlineLevel="0" collapsed="false">
      <c r="A41" s="123" t="s">
        <v>90</v>
      </c>
      <c r="B41" s="118" t="n">
        <v>188744</v>
      </c>
      <c r="C41" s="118" t="n">
        <v>57259</v>
      </c>
      <c r="D41" s="118" t="n">
        <v>29449</v>
      </c>
      <c r="E41" s="118"/>
      <c r="F41" s="118"/>
      <c r="G41" s="118"/>
      <c r="H41" s="118"/>
      <c r="I41" s="118" t="n">
        <v>120</v>
      </c>
      <c r="J41" s="119" t="n">
        <f aca="false">B41+C41+D41+E41+F41+I41</f>
        <v>275572</v>
      </c>
      <c r="K41" s="244"/>
      <c r="L41" s="243"/>
      <c r="M41" s="243"/>
    </row>
    <row r="42" customFormat="false" ht="2.25" hidden="false" customHeight="true" outlineLevel="0" collapsed="false">
      <c r="A42" s="124"/>
      <c r="B42" s="115"/>
      <c r="C42" s="115"/>
      <c r="D42" s="115"/>
      <c r="E42" s="115"/>
      <c r="F42" s="115"/>
      <c r="G42" s="115"/>
      <c r="H42" s="115"/>
      <c r="I42" s="115"/>
      <c r="J42" s="120"/>
      <c r="K42" s="244"/>
      <c r="L42" s="243"/>
      <c r="M42" s="243"/>
    </row>
    <row r="43" customFormat="false" ht="13.5" hidden="false" customHeight="false" outlineLevel="0" collapsed="false">
      <c r="A43" s="125" t="s">
        <v>91</v>
      </c>
      <c r="B43" s="113" t="n">
        <f aca="false">SUM(B35:B41)+B33+B7</f>
        <v>3555723</v>
      </c>
      <c r="C43" s="113" t="n">
        <f aca="false">SUM(C35:C41)+C33+C7</f>
        <v>1138731</v>
      </c>
      <c r="D43" s="113" t="n">
        <f aca="false">SUM(D35:D41)+D33+D7</f>
        <v>1745540</v>
      </c>
      <c r="E43" s="113" t="n">
        <f aca="false">SUM(E35:E41)+E33+E7</f>
        <v>26521</v>
      </c>
      <c r="F43" s="113" t="n">
        <f aca="false">SUM(F35:F41)+F33+F7</f>
        <v>30059</v>
      </c>
      <c r="G43" s="113" t="n">
        <f aca="false">SUM(G35:G41)+G33+G7</f>
        <v>240000</v>
      </c>
      <c r="H43" s="113" t="n">
        <f aca="false">SUM(H35:H41)+H33+H7</f>
        <v>0</v>
      </c>
      <c r="I43" s="113" t="n">
        <f aca="false">SUM(I35:I41)+I33+I7</f>
        <v>69934</v>
      </c>
      <c r="J43" s="113" t="n">
        <f aca="false">SUM(B43:I43)</f>
        <v>6806508</v>
      </c>
      <c r="K43" s="244"/>
      <c r="L43" s="243"/>
      <c r="M43" s="243"/>
    </row>
    <row r="44" customFormat="false" ht="12.75" hidden="false" customHeight="false" outlineLevel="0" collapsed="false">
      <c r="A44" s="245"/>
    </row>
  </sheetData>
  <mergeCells count="4">
    <mergeCell ref="A2:K2"/>
    <mergeCell ref="A4:A5"/>
    <mergeCell ref="K4:M4"/>
    <mergeCell ref="B5:J5"/>
  </mergeCells>
  <printOptions headings="false" gridLines="false" gridLinesSet="true" horizontalCentered="false" verticalCentered="false"/>
  <pageMargins left="0.747916666666667" right="0.747916666666667" top="0.4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6" min="5" style="0" width="7.99"/>
    <col collapsed="false" customWidth="true" hidden="false" outlineLevel="0" max="7" min="7" style="0" width="10.85"/>
    <col collapsed="false" customWidth="true" hidden="false" outlineLevel="0" max="8" min="8" style="0" width="7.85"/>
    <col collapsed="false" customWidth="true" hidden="false" outlineLevel="0" max="9" min="9" style="0" width="9.41"/>
    <col collapsed="false" customWidth="true" hidden="false" outlineLevel="0" max="10" min="10" style="0" width="7.56"/>
    <col collapsed="false" customWidth="true" hidden="false" outlineLevel="0" max="12" min="12" style="0" width="6.85"/>
    <col collapsed="false" customWidth="true" hidden="false" outlineLevel="0" max="13" min="13" style="0" width="6.7"/>
  </cols>
  <sheetData>
    <row r="2" customFormat="false" ht="18" hidden="false" customHeight="false" outlineLevel="0" collapsed="false">
      <c r="A2" s="151" t="s">
        <v>154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</row>
    <row r="3" customFormat="false" ht="9.75" hidden="false" customHeight="tru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</row>
    <row r="4" customFormat="false" ht="13.5" hidden="false" customHeight="false" outlineLevel="0" collapsed="false">
      <c r="A4" s="247" t="s">
        <v>48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8" t="s">
        <v>155</v>
      </c>
      <c r="N4" s="248"/>
      <c r="O4" s="248"/>
    </row>
    <row r="5" customFormat="false" ht="12.75" hidden="false" customHeight="false" outlineLevel="0" collapsed="false">
      <c r="A5" s="249" t="s">
        <v>50</v>
      </c>
      <c r="B5" s="250" t="s">
        <v>156</v>
      </c>
      <c r="C5" s="250"/>
      <c r="D5" s="250" t="s">
        <v>157</v>
      </c>
      <c r="E5" s="250"/>
      <c r="F5" s="250" t="s">
        <v>158</v>
      </c>
      <c r="G5" s="250"/>
      <c r="H5" s="250" t="s">
        <v>159</v>
      </c>
      <c r="I5" s="250"/>
      <c r="J5" s="250" t="s">
        <v>160</v>
      </c>
      <c r="K5" s="250"/>
      <c r="L5" s="250" t="s">
        <v>56</v>
      </c>
      <c r="M5" s="250"/>
      <c r="N5" s="250" t="s">
        <v>57</v>
      </c>
      <c r="O5" s="250"/>
    </row>
    <row r="6" customFormat="false" ht="13.5" hidden="false" customHeight="false" outlineLevel="0" collapsed="false">
      <c r="A6" s="249"/>
      <c r="B6" s="251" t="s">
        <v>5</v>
      </c>
      <c r="C6" s="251" t="s">
        <v>58</v>
      </c>
      <c r="D6" s="251" t="s">
        <v>5</v>
      </c>
      <c r="E6" s="251" t="s">
        <v>58</v>
      </c>
      <c r="F6" s="251" t="s">
        <v>5</v>
      </c>
      <c r="G6" s="251" t="s">
        <v>58</v>
      </c>
      <c r="H6" s="251" t="s">
        <v>5</v>
      </c>
      <c r="I6" s="251" t="s">
        <v>58</v>
      </c>
      <c r="J6" s="251" t="s">
        <v>5</v>
      </c>
      <c r="K6" s="251" t="s">
        <v>58</v>
      </c>
      <c r="L6" s="251" t="s">
        <v>5</v>
      </c>
      <c r="M6" s="251" t="s">
        <v>58</v>
      </c>
      <c r="N6" s="251" t="s">
        <v>5</v>
      </c>
      <c r="O6" s="251" t="s">
        <v>58</v>
      </c>
    </row>
    <row r="7" customFormat="false" ht="12.75" hidden="false" customHeight="false" outlineLevel="0" collapsed="false">
      <c r="A7" s="252"/>
      <c r="B7" s="253"/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</row>
    <row r="8" customFormat="false" ht="12.75" hidden="false" customHeight="false" outlineLevel="0" collapsed="false">
      <c r="A8" s="254" t="s">
        <v>59</v>
      </c>
      <c r="B8" s="255"/>
      <c r="C8" s="255"/>
      <c r="D8" s="255"/>
      <c r="E8" s="255" t="n">
        <v>13236</v>
      </c>
      <c r="F8" s="255"/>
      <c r="G8" s="255" t="n">
        <v>12644</v>
      </c>
      <c r="H8" s="255"/>
      <c r="I8" s="255"/>
      <c r="J8" s="255"/>
      <c r="K8" s="255"/>
      <c r="L8" s="255"/>
      <c r="M8" s="255"/>
      <c r="N8" s="256" t="n">
        <f aca="false">B8+D8+F8+H8+J8+L8</f>
        <v>0</v>
      </c>
      <c r="O8" s="256" t="n">
        <f aca="false">C8+E8+G8+I8+K8+M8</f>
        <v>25880</v>
      </c>
    </row>
    <row r="9" customFormat="false" ht="12.75" hidden="false" customHeight="false" outlineLevel="0" collapsed="false">
      <c r="A9" s="257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9"/>
      <c r="O9" s="259"/>
    </row>
    <row r="10" customFormat="false" ht="12.75" hidden="false" customHeight="false" outlineLevel="0" collapsed="false">
      <c r="A10" s="254" t="s">
        <v>161</v>
      </c>
      <c r="B10" s="255"/>
      <c r="C10" s="255"/>
      <c r="D10" s="255"/>
      <c r="E10" s="255"/>
      <c r="F10" s="255"/>
      <c r="G10" s="255" t="n">
        <v>94</v>
      </c>
      <c r="H10" s="255"/>
      <c r="I10" s="255"/>
      <c r="J10" s="255"/>
      <c r="K10" s="255"/>
      <c r="L10" s="255"/>
      <c r="M10" s="255"/>
      <c r="N10" s="256" t="n">
        <f aca="false">B10+D10+F10+H10+J10+L10</f>
        <v>0</v>
      </c>
      <c r="O10" s="256" t="n">
        <f aca="false">C10+E10+G10+I10+K10+M10</f>
        <v>94</v>
      </c>
    </row>
    <row r="11" customFormat="false" ht="12.75" hidden="false" customHeight="false" outlineLevel="0" collapsed="false">
      <c r="A11" s="254" t="s">
        <v>162</v>
      </c>
      <c r="B11" s="255"/>
      <c r="C11" s="255"/>
      <c r="D11" s="255"/>
      <c r="E11" s="255"/>
      <c r="F11" s="255"/>
      <c r="G11" s="255" t="n">
        <v>156</v>
      </c>
      <c r="H11" s="255"/>
      <c r="I11" s="255"/>
      <c r="J11" s="255"/>
      <c r="K11" s="255"/>
      <c r="L11" s="255"/>
      <c r="M11" s="255"/>
      <c r="N11" s="256"/>
      <c r="O11" s="256" t="n">
        <f aca="false">C11+E11+G11+I11+K11+M11</f>
        <v>156</v>
      </c>
    </row>
    <row r="12" customFormat="false" ht="12.75" hidden="false" customHeight="false" outlineLevel="0" collapsed="false">
      <c r="A12" s="254" t="s">
        <v>63</v>
      </c>
      <c r="B12" s="255"/>
      <c r="C12" s="255"/>
      <c r="D12" s="255"/>
      <c r="E12" s="255"/>
      <c r="F12" s="255"/>
      <c r="G12" s="255" t="n">
        <v>339</v>
      </c>
      <c r="H12" s="255"/>
      <c r="I12" s="255"/>
      <c r="J12" s="255"/>
      <c r="K12" s="255"/>
      <c r="L12" s="255"/>
      <c r="M12" s="255"/>
      <c r="N12" s="256" t="n">
        <f aca="false">B12+D12+F12+H12+J12+L12</f>
        <v>0</v>
      </c>
      <c r="O12" s="256" t="n">
        <f aca="false">C12+E12+G12+I12+K12+M12</f>
        <v>339</v>
      </c>
    </row>
    <row r="13" customFormat="false" ht="12.75" hidden="false" customHeight="false" outlineLevel="0" collapsed="false">
      <c r="A13" s="257" t="s">
        <v>65</v>
      </c>
      <c r="B13" s="258"/>
      <c r="C13" s="258"/>
      <c r="D13" s="258"/>
      <c r="E13" s="258"/>
      <c r="F13" s="258"/>
      <c r="G13" s="258" t="n">
        <v>218</v>
      </c>
      <c r="H13" s="258"/>
      <c r="I13" s="258"/>
      <c r="J13" s="258"/>
      <c r="K13" s="258"/>
      <c r="L13" s="258"/>
      <c r="M13" s="258"/>
      <c r="N13" s="260" t="n">
        <f aca="false">B13+D13+F13+H13+J13+L13</f>
        <v>0</v>
      </c>
      <c r="O13" s="260" t="n">
        <f aca="false">C13+E13+G13+I13+K13+M13</f>
        <v>218</v>
      </c>
    </row>
    <row r="14" customFormat="false" ht="12.75" hidden="false" customHeight="false" outlineLevel="0" collapsed="false">
      <c r="A14" s="254" t="s">
        <v>163</v>
      </c>
      <c r="B14" s="255"/>
      <c r="C14" s="255"/>
      <c r="D14" s="255"/>
      <c r="E14" s="255"/>
      <c r="F14" s="255"/>
      <c r="G14" s="255" t="n">
        <v>1313</v>
      </c>
      <c r="H14" s="255"/>
      <c r="I14" s="255"/>
      <c r="J14" s="255"/>
      <c r="K14" s="255"/>
      <c r="L14" s="255"/>
      <c r="M14" s="255"/>
      <c r="N14" s="256"/>
      <c r="O14" s="256" t="n">
        <f aca="false">C14+E14+G14+I14+K14+M14</f>
        <v>1313</v>
      </c>
    </row>
    <row r="15" customFormat="false" ht="12.75" hidden="false" customHeight="false" outlineLevel="0" collapsed="false">
      <c r="A15" s="254" t="s">
        <v>68</v>
      </c>
      <c r="B15" s="255"/>
      <c r="C15" s="255"/>
      <c r="D15" s="255"/>
      <c r="E15" s="255"/>
      <c r="F15" s="255"/>
      <c r="G15" s="255" t="n">
        <v>780</v>
      </c>
      <c r="H15" s="255"/>
      <c r="I15" s="255"/>
      <c r="J15" s="255"/>
      <c r="K15" s="255"/>
      <c r="L15" s="255"/>
      <c r="M15" s="255"/>
      <c r="N15" s="256" t="n">
        <f aca="false">B15+D15+F15+H15+J15+L15</f>
        <v>0</v>
      </c>
      <c r="O15" s="256" t="n">
        <f aca="false">C15+E15+G15+I15+K15+M15</f>
        <v>780</v>
      </c>
    </row>
    <row r="16" customFormat="false" ht="12.75" hidden="false" customHeight="false" outlineLevel="0" collapsed="false">
      <c r="A16" s="254" t="s">
        <v>69</v>
      </c>
      <c r="B16" s="255"/>
      <c r="C16" s="255"/>
      <c r="D16" s="255"/>
      <c r="E16" s="255"/>
      <c r="F16" s="255"/>
      <c r="G16" s="255" t="n">
        <v>990</v>
      </c>
      <c r="H16" s="255"/>
      <c r="I16" s="255"/>
      <c r="J16" s="255"/>
      <c r="K16" s="255"/>
      <c r="L16" s="255"/>
      <c r="M16" s="255"/>
      <c r="N16" s="256" t="n">
        <f aca="false">B16+D16+F16+H16+J16+L16</f>
        <v>0</v>
      </c>
      <c r="O16" s="256" t="n">
        <f aca="false">C16+E16+G16+I16+K16+M16</f>
        <v>990</v>
      </c>
    </row>
    <row r="17" customFormat="false" ht="12.75" hidden="false" customHeight="false" outlineLevel="0" collapsed="false">
      <c r="A17" s="254" t="s">
        <v>70</v>
      </c>
      <c r="B17" s="255"/>
      <c r="C17" s="255"/>
      <c r="D17" s="255"/>
      <c r="E17" s="255"/>
      <c r="F17" s="255"/>
      <c r="G17" s="255" t="n">
        <v>300</v>
      </c>
      <c r="H17" s="255"/>
      <c r="I17" s="255"/>
      <c r="J17" s="255"/>
      <c r="K17" s="255"/>
      <c r="L17" s="255"/>
      <c r="M17" s="255"/>
      <c r="N17" s="256" t="n">
        <f aca="false">B17+D17+F17+H17+J17+L17</f>
        <v>0</v>
      </c>
      <c r="O17" s="256" t="n">
        <f aca="false">C17+E17+G17+I17+K17+M17</f>
        <v>300</v>
      </c>
    </row>
    <row r="18" customFormat="false" ht="12.75" hidden="false" customHeight="false" outlineLevel="0" collapsed="false">
      <c r="A18" s="254" t="s">
        <v>76</v>
      </c>
      <c r="B18" s="255"/>
      <c r="C18" s="255"/>
      <c r="D18" s="255"/>
      <c r="E18" s="255"/>
      <c r="F18" s="255"/>
      <c r="G18" s="255" t="n">
        <v>1076</v>
      </c>
      <c r="H18" s="255"/>
      <c r="I18" s="255"/>
      <c r="J18" s="255"/>
      <c r="K18" s="255"/>
      <c r="L18" s="255"/>
      <c r="M18" s="255"/>
      <c r="N18" s="256" t="n">
        <f aca="false">B18+D18+F18+H18+J18+L18</f>
        <v>0</v>
      </c>
      <c r="O18" s="256" t="n">
        <f aca="false">C18+E18+G18+I18+K18+M18</f>
        <v>1076</v>
      </c>
    </row>
    <row r="19" customFormat="false" ht="12.75" hidden="false" customHeight="false" outlineLevel="0" collapsed="false">
      <c r="A19" s="254" t="s">
        <v>77</v>
      </c>
      <c r="B19" s="255"/>
      <c r="C19" s="255"/>
      <c r="D19" s="255"/>
      <c r="E19" s="255"/>
      <c r="F19" s="255"/>
      <c r="G19" s="255" t="n">
        <v>222</v>
      </c>
      <c r="H19" s="255"/>
      <c r="I19" s="255"/>
      <c r="J19" s="255"/>
      <c r="K19" s="255"/>
      <c r="L19" s="255"/>
      <c r="M19" s="255"/>
      <c r="N19" s="256" t="n">
        <f aca="false">B19+D19+F19+H19+J19+L19</f>
        <v>0</v>
      </c>
      <c r="O19" s="256" t="n">
        <f aca="false">C19+E19+G19+I19+K19+M19</f>
        <v>222</v>
      </c>
    </row>
    <row r="20" customFormat="false" ht="12.75" hidden="false" customHeight="false" outlineLevel="0" collapsed="false">
      <c r="A20" s="254" t="s">
        <v>79</v>
      </c>
      <c r="B20" s="255"/>
      <c r="C20" s="255"/>
      <c r="D20" s="255"/>
      <c r="E20" s="255"/>
      <c r="F20" s="255"/>
      <c r="G20" s="255" t="n">
        <v>3389</v>
      </c>
      <c r="H20" s="255"/>
      <c r="I20" s="255"/>
      <c r="J20" s="255"/>
      <c r="K20" s="255"/>
      <c r="L20" s="255"/>
      <c r="M20" s="255"/>
      <c r="N20" s="260" t="n">
        <f aca="false">B20+D20+F20+H20+J20+L20</f>
        <v>0</v>
      </c>
      <c r="O20" s="259" t="n">
        <f aca="false">C20+E20+G20+I20+K20+M20</f>
        <v>3389</v>
      </c>
    </row>
    <row r="21" customFormat="false" ht="12.75" hidden="false" customHeight="false" outlineLevel="0" collapsed="false">
      <c r="A21" s="254" t="s">
        <v>164</v>
      </c>
      <c r="B21" s="255"/>
      <c r="C21" s="255"/>
      <c r="D21" s="255"/>
      <c r="E21" s="255"/>
      <c r="F21" s="255"/>
      <c r="G21" s="255" t="n">
        <v>89</v>
      </c>
      <c r="H21" s="255"/>
      <c r="I21" s="255"/>
      <c r="J21" s="255"/>
      <c r="K21" s="255"/>
      <c r="L21" s="255"/>
      <c r="M21" s="255"/>
      <c r="N21" s="256"/>
      <c r="O21" s="256" t="n">
        <f aca="false">C21+E21+G21+I21+K21+M21</f>
        <v>89</v>
      </c>
    </row>
    <row r="22" customFormat="false" ht="12.75" hidden="false" customHeight="false" outlineLevel="0" collapsed="false">
      <c r="A22" s="254" t="s">
        <v>96</v>
      </c>
      <c r="B22" s="255"/>
      <c r="C22" s="255"/>
      <c r="D22" s="255"/>
      <c r="E22" s="255" t="n">
        <v>3405</v>
      </c>
      <c r="F22" s="255" t="n">
        <v>5000</v>
      </c>
      <c r="G22" s="255" t="n">
        <v>11812</v>
      </c>
      <c r="H22" s="255"/>
      <c r="I22" s="255"/>
      <c r="J22" s="255"/>
      <c r="K22" s="255"/>
      <c r="L22" s="255"/>
      <c r="M22" s="255"/>
      <c r="N22" s="256" t="n">
        <f aca="false">B22+D22+F22+H22+J22+L22</f>
        <v>5000</v>
      </c>
      <c r="O22" s="256" t="n">
        <f aca="false">C22+E22+G22+I22+K22+M22</f>
        <v>15217</v>
      </c>
    </row>
    <row r="23" customFormat="false" ht="12.75" hidden="false" customHeight="false" outlineLevel="0" collapsed="false">
      <c r="A23" s="254" t="s">
        <v>73</v>
      </c>
      <c r="B23" s="255"/>
      <c r="C23" s="255"/>
      <c r="D23" s="255"/>
      <c r="E23" s="255" t="n">
        <v>4317</v>
      </c>
      <c r="F23" s="255"/>
      <c r="G23" s="255" t="n">
        <v>1274</v>
      </c>
      <c r="H23" s="255"/>
      <c r="I23" s="255"/>
      <c r="J23" s="255"/>
      <c r="K23" s="255"/>
      <c r="L23" s="255"/>
      <c r="M23" s="255"/>
      <c r="N23" s="256" t="n">
        <f aca="false">B23+D23+F23+H23+J23+L23</f>
        <v>0</v>
      </c>
      <c r="O23" s="256" t="n">
        <f aca="false">C23+E23+G23+I23+K23+M23</f>
        <v>5591</v>
      </c>
    </row>
    <row r="24" customFormat="false" ht="12.75" hidden="false" customHeight="false" outlineLevel="0" collapsed="false">
      <c r="A24" s="254" t="s">
        <v>75</v>
      </c>
      <c r="B24" s="255"/>
      <c r="C24" s="255"/>
      <c r="D24" s="255"/>
      <c r="E24" s="255" t="n">
        <v>17641</v>
      </c>
      <c r="F24" s="255" t="n">
        <v>7000</v>
      </c>
      <c r="G24" s="255" t="n">
        <v>30011</v>
      </c>
      <c r="H24" s="255"/>
      <c r="I24" s="255"/>
      <c r="J24" s="255"/>
      <c r="K24" s="255"/>
      <c r="L24" s="255"/>
      <c r="M24" s="255"/>
      <c r="N24" s="256" t="n">
        <f aca="false">B24+D24+F24+H24+J24+L24</f>
        <v>7000</v>
      </c>
      <c r="O24" s="256" t="n">
        <f aca="false">C24+E24+G24+I24+K24+M24</f>
        <v>47652</v>
      </c>
    </row>
    <row r="25" customFormat="false" ht="12.75" hidden="false" customHeight="false" outlineLevel="0" collapsed="false">
      <c r="A25" s="254" t="s">
        <v>83</v>
      </c>
      <c r="B25" s="255" t="n">
        <v>255000</v>
      </c>
      <c r="C25" s="255" t="n">
        <v>42500</v>
      </c>
      <c r="D25" s="255"/>
      <c r="E25" s="255"/>
      <c r="F25" s="255"/>
      <c r="G25" s="255" t="n">
        <v>212500</v>
      </c>
      <c r="H25" s="255"/>
      <c r="I25" s="255"/>
      <c r="J25" s="255"/>
      <c r="K25" s="255"/>
      <c r="L25" s="255"/>
      <c r="M25" s="255"/>
      <c r="N25" s="256" t="n">
        <f aca="false">B25+D25+F25+H25+J25+L25</f>
        <v>255000</v>
      </c>
      <c r="O25" s="256" t="n">
        <f aca="false">C25+E25+G25+I25+K25+M25</f>
        <v>255000</v>
      </c>
    </row>
    <row r="26" customFormat="false" ht="12.75" hidden="false" customHeight="false" outlineLevel="0" collapsed="false">
      <c r="A26" s="254" t="s">
        <v>71</v>
      </c>
      <c r="B26" s="255"/>
      <c r="C26" s="255"/>
      <c r="D26" s="255"/>
      <c r="E26" s="255"/>
      <c r="F26" s="255" t="n">
        <v>11900</v>
      </c>
      <c r="G26" s="255" t="n">
        <v>15193</v>
      </c>
      <c r="H26" s="255"/>
      <c r="I26" s="255"/>
      <c r="J26" s="255"/>
      <c r="K26" s="255"/>
      <c r="L26" s="255"/>
      <c r="M26" s="255"/>
      <c r="N26" s="256" t="n">
        <f aca="false">B26+D26+F26+H26+J26+L26</f>
        <v>11900</v>
      </c>
      <c r="O26" s="256" t="n">
        <f aca="false">C26+E26+G26+I26+K26+M26</f>
        <v>15193</v>
      </c>
    </row>
    <row r="27" customFormat="false" ht="12.75" hidden="false" customHeight="false" outlineLevel="0" collapsed="false">
      <c r="A27" s="254" t="s">
        <v>72</v>
      </c>
      <c r="B27" s="255"/>
      <c r="C27" s="255"/>
      <c r="D27" s="255" t="n">
        <v>2859</v>
      </c>
      <c r="E27" s="255" t="n">
        <v>4359</v>
      </c>
      <c r="F27" s="255" t="n">
        <v>5403</v>
      </c>
      <c r="G27" s="255" t="n">
        <v>6795</v>
      </c>
      <c r="H27" s="255"/>
      <c r="I27" s="255"/>
      <c r="J27" s="255"/>
      <c r="K27" s="255"/>
      <c r="L27" s="255"/>
      <c r="M27" s="255"/>
      <c r="N27" s="256" t="n">
        <f aca="false">B27+D27+F27+H27+J27+L27</f>
        <v>8262</v>
      </c>
      <c r="O27" s="256" t="n">
        <f aca="false">C27+E27+G27+I27+K27+M27</f>
        <v>11154</v>
      </c>
    </row>
    <row r="28" customFormat="false" ht="12.75" hidden="false" customHeight="false" outlineLevel="0" collapsed="false">
      <c r="A28" s="254"/>
      <c r="B28" s="255"/>
      <c r="C28" s="255"/>
      <c r="D28" s="255"/>
      <c r="E28" s="255"/>
      <c r="F28" s="255"/>
      <c r="G28" s="255"/>
      <c r="H28" s="255"/>
      <c r="I28" s="255"/>
      <c r="J28" s="255"/>
      <c r="K28" s="255"/>
      <c r="L28" s="255"/>
      <c r="M28" s="255"/>
      <c r="N28" s="256"/>
      <c r="O28" s="256"/>
    </row>
    <row r="29" customFormat="false" ht="12.75" hidden="false" customHeight="false" outlineLevel="0" collapsed="false">
      <c r="A29" s="254" t="s">
        <v>165</v>
      </c>
      <c r="B29" s="255"/>
      <c r="C29" s="255"/>
      <c r="D29" s="255"/>
      <c r="E29" s="255"/>
      <c r="F29" s="255"/>
      <c r="G29" s="255" t="n">
        <v>1486</v>
      </c>
      <c r="H29" s="255"/>
      <c r="I29" s="255"/>
      <c r="J29" s="255"/>
      <c r="K29" s="255"/>
      <c r="L29" s="255"/>
      <c r="M29" s="255"/>
      <c r="N29" s="256" t="n">
        <f aca="false">B29+D29+F29+H29+J29+L29</f>
        <v>0</v>
      </c>
      <c r="O29" s="256" t="n">
        <f aca="false">C29+E29+G29+I29+K29+M29</f>
        <v>1486</v>
      </c>
    </row>
    <row r="30" customFormat="false" ht="12.75" hidden="false" customHeight="false" outlineLevel="0" collapsed="false">
      <c r="A30" s="261" t="s">
        <v>84</v>
      </c>
      <c r="B30" s="255"/>
      <c r="C30" s="255"/>
      <c r="D30" s="255"/>
      <c r="E30" s="255"/>
      <c r="F30" s="255"/>
      <c r="G30" s="255" t="n">
        <v>1040</v>
      </c>
      <c r="H30" s="255"/>
      <c r="I30" s="255"/>
      <c r="J30" s="255"/>
      <c r="K30" s="255"/>
      <c r="L30" s="255"/>
      <c r="M30" s="255"/>
      <c r="N30" s="256" t="n">
        <f aca="false">B30+D30+F30+H30+J30+L30</f>
        <v>0</v>
      </c>
      <c r="O30" s="256" t="n">
        <f aca="false">C30+E30+G30+I30+K30+M30</f>
        <v>1040</v>
      </c>
    </row>
    <row r="31" customFormat="false" ht="12.75" hidden="false" customHeight="false" outlineLevel="0" collapsed="false">
      <c r="A31" s="261" t="s">
        <v>166</v>
      </c>
      <c r="B31" s="255"/>
      <c r="C31" s="255"/>
      <c r="D31" s="255"/>
      <c r="E31" s="255"/>
      <c r="F31" s="255"/>
      <c r="G31" s="255" t="n">
        <v>1891</v>
      </c>
      <c r="H31" s="255"/>
      <c r="I31" s="255"/>
      <c r="J31" s="255"/>
      <c r="K31" s="255"/>
      <c r="L31" s="255"/>
      <c r="M31" s="255"/>
      <c r="N31" s="256" t="n">
        <f aca="false">B31+D31+F31+H31+J31+L31</f>
        <v>0</v>
      </c>
      <c r="O31" s="256" t="n">
        <f aca="false">C31+E31+G31+I31+K31+M31</f>
        <v>1891</v>
      </c>
    </row>
    <row r="32" customFormat="false" ht="12.75" hidden="false" customHeight="false" outlineLevel="0" collapsed="false">
      <c r="A32" s="261" t="s">
        <v>90</v>
      </c>
      <c r="B32" s="255"/>
      <c r="C32" s="255"/>
      <c r="D32" s="255"/>
      <c r="E32" s="255" t="n">
        <v>1225</v>
      </c>
      <c r="F32" s="255"/>
      <c r="G32" s="255" t="n">
        <v>11502</v>
      </c>
      <c r="H32" s="255"/>
      <c r="I32" s="255"/>
      <c r="J32" s="255"/>
      <c r="K32" s="255"/>
      <c r="L32" s="255"/>
      <c r="M32" s="255"/>
      <c r="N32" s="256" t="n">
        <f aca="false">B32+D32+F32+H32+J32+L32</f>
        <v>0</v>
      </c>
      <c r="O32" s="256" t="n">
        <f aca="false">C32+E32+G32+I32+K32+M32</f>
        <v>12727</v>
      </c>
    </row>
    <row r="33" customFormat="false" ht="13.5" hidden="false" customHeight="false" outlineLevel="0" collapsed="false">
      <c r="A33" s="262"/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  <c r="M33" s="263"/>
      <c r="N33" s="260"/>
      <c r="O33" s="260"/>
    </row>
    <row r="34" customFormat="false" ht="13.5" hidden="false" customHeight="false" outlineLevel="0" collapsed="false">
      <c r="A34" s="264" t="s">
        <v>91</v>
      </c>
      <c r="B34" s="265" t="n">
        <f aca="false">SUM(B8:B32)</f>
        <v>255000</v>
      </c>
      <c r="C34" s="265" t="n">
        <f aca="false">SUM(C8:C32)</f>
        <v>42500</v>
      </c>
      <c r="D34" s="265" t="n">
        <f aca="false">SUM(D8:D32)</f>
        <v>2859</v>
      </c>
      <c r="E34" s="265" t="n">
        <f aca="false">SUM(E8:E32)</f>
        <v>44183</v>
      </c>
      <c r="F34" s="265" t="n">
        <f aca="false">SUM(F8:F32)</f>
        <v>29303</v>
      </c>
      <c r="G34" s="265" t="n">
        <f aca="false">SUM(G8:G32)</f>
        <v>315114</v>
      </c>
      <c r="H34" s="265" t="n">
        <f aca="false">SUM(H8:H32)</f>
        <v>0</v>
      </c>
      <c r="I34" s="265" t="n">
        <f aca="false">SUM(I8:I32)</f>
        <v>0</v>
      </c>
      <c r="J34" s="265" t="n">
        <f aca="false">SUM(J8:J32)</f>
        <v>0</v>
      </c>
      <c r="K34" s="265" t="n">
        <f aca="false">SUM(K8:K32)</f>
        <v>0</v>
      </c>
      <c r="L34" s="265" t="n">
        <f aca="false">SUM(L8:L32)</f>
        <v>0</v>
      </c>
      <c r="M34" s="265" t="n">
        <f aca="false">SUM(M8:M32)</f>
        <v>0</v>
      </c>
      <c r="N34" s="265" t="n">
        <f aca="false">B34+D34+F34+H34+J34+L34</f>
        <v>287162</v>
      </c>
      <c r="O34" s="265" t="n">
        <f aca="false">C34+E34+G34+I34+K34+M34</f>
        <v>401797</v>
      </c>
    </row>
    <row r="35" customFormat="false" ht="12.75" hidden="false" customHeight="false" outlineLevel="0" collapsed="false">
      <c r="A35" s="266"/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</row>
  </sheetData>
  <mergeCells count="10">
    <mergeCell ref="A2:O2"/>
    <mergeCell ref="M4:O4"/>
    <mergeCell ref="A5:A6"/>
    <mergeCell ref="B5:C5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2" right="0.2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5.28"/>
    <col collapsed="false" customWidth="true" hidden="false" outlineLevel="0" max="3" min="3" style="0" width="11.42"/>
    <col collapsed="false" customWidth="true" hidden="false" outlineLevel="0" max="4" min="4" style="0" width="14.41"/>
    <col collapsed="false" customWidth="true" hidden="false" outlineLevel="0" max="5" min="5" style="0" width="18.7"/>
    <col collapsed="false" customWidth="true" hidden="false" outlineLevel="0" max="6" min="6" style="0" width="14.85"/>
  </cols>
  <sheetData>
    <row r="2" customFormat="false" ht="15" hidden="false" customHeight="false" outlineLevel="0" collapsed="false">
      <c r="A2" s="267" t="s">
        <v>154</v>
      </c>
      <c r="B2" s="267"/>
      <c r="C2" s="267"/>
      <c r="D2" s="267"/>
      <c r="E2" s="267"/>
      <c r="F2" s="267"/>
      <c r="G2" s="267"/>
      <c r="H2" s="267"/>
    </row>
    <row r="3" customFormat="false" ht="1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</row>
    <row r="4" customFormat="false" ht="15.75" hidden="false" customHeight="false" outlineLevel="0" collapsed="false">
      <c r="A4" s="269" t="s">
        <v>7</v>
      </c>
      <c r="B4" s="268"/>
      <c r="C4" s="268"/>
      <c r="D4" s="268"/>
      <c r="E4" s="268"/>
      <c r="F4" s="268"/>
      <c r="G4" s="154" t="s">
        <v>167</v>
      </c>
      <c r="H4" s="154"/>
    </row>
    <row r="5" customFormat="false" ht="30" hidden="false" customHeight="false" outlineLevel="0" collapsed="false">
      <c r="A5" s="270" t="s">
        <v>50</v>
      </c>
      <c r="B5" s="184" t="s">
        <v>168</v>
      </c>
      <c r="C5" s="184" t="s">
        <v>157</v>
      </c>
      <c r="D5" s="184" t="s">
        <v>158</v>
      </c>
      <c r="E5" s="184" t="s">
        <v>159</v>
      </c>
      <c r="F5" s="184" t="s">
        <v>160</v>
      </c>
      <c r="G5" s="184" t="s">
        <v>56</v>
      </c>
      <c r="H5" s="184" t="s">
        <v>57</v>
      </c>
    </row>
    <row r="6" customFormat="false" ht="15" hidden="false" customHeight="false" outlineLevel="0" collapsed="false">
      <c r="A6" s="270"/>
      <c r="B6" s="271" t="s">
        <v>7</v>
      </c>
      <c r="C6" s="271"/>
      <c r="D6" s="271"/>
      <c r="E6" s="271"/>
      <c r="F6" s="271"/>
      <c r="G6" s="271"/>
      <c r="H6" s="271"/>
    </row>
    <row r="7" customFormat="false" ht="15" hidden="false" customHeight="false" outlineLevel="0" collapsed="false">
      <c r="A7" s="163" t="s">
        <v>59</v>
      </c>
      <c r="B7" s="189"/>
      <c r="C7" s="189" t="n">
        <v>13236</v>
      </c>
      <c r="D7" s="189" t="n">
        <v>12644</v>
      </c>
      <c r="E7" s="189"/>
      <c r="F7" s="189"/>
      <c r="G7" s="189"/>
      <c r="H7" s="190" t="n">
        <f aca="false">SUM(B7:G7)</f>
        <v>25880</v>
      </c>
    </row>
    <row r="8" customFormat="false" ht="15" hidden="false" customHeight="false" outlineLevel="0" collapsed="false">
      <c r="A8" s="163"/>
      <c r="B8" s="189"/>
      <c r="C8" s="189"/>
      <c r="D8" s="189"/>
      <c r="E8" s="189"/>
      <c r="F8" s="189"/>
      <c r="G8" s="189"/>
      <c r="H8" s="190"/>
    </row>
    <row r="9" customFormat="false" ht="15" hidden="false" customHeight="false" outlineLevel="0" collapsed="false">
      <c r="A9" s="163" t="s">
        <v>60</v>
      </c>
      <c r="B9" s="189"/>
      <c r="C9" s="189"/>
      <c r="D9" s="189" t="n">
        <v>156</v>
      </c>
      <c r="E9" s="189"/>
      <c r="F9" s="189"/>
      <c r="G9" s="189"/>
      <c r="H9" s="190" t="n">
        <f aca="false">SUM(B9:G9)</f>
        <v>156</v>
      </c>
    </row>
    <row r="10" customFormat="false" ht="15" hidden="false" customHeight="false" outlineLevel="0" collapsed="false">
      <c r="A10" s="163" t="s">
        <v>161</v>
      </c>
      <c r="B10" s="189"/>
      <c r="C10" s="189"/>
      <c r="D10" s="189" t="n">
        <v>70</v>
      </c>
      <c r="E10" s="189"/>
      <c r="F10" s="189"/>
      <c r="G10" s="189"/>
      <c r="H10" s="190" t="n">
        <f aca="false">SUM(B10:G10)</f>
        <v>70</v>
      </c>
    </row>
    <row r="11" customFormat="false" ht="15" hidden="false" customHeight="false" outlineLevel="0" collapsed="false">
      <c r="A11" s="163" t="s">
        <v>63</v>
      </c>
      <c r="B11" s="189"/>
      <c r="C11" s="189"/>
      <c r="D11" s="189" t="n">
        <v>338</v>
      </c>
      <c r="E11" s="189"/>
      <c r="F11" s="189"/>
      <c r="G11" s="189"/>
      <c r="H11" s="190" t="n">
        <f aca="false">SUM(B11:G11)</f>
        <v>338</v>
      </c>
    </row>
    <row r="12" customFormat="false" ht="15" hidden="false" customHeight="false" outlineLevel="0" collapsed="false">
      <c r="A12" s="163" t="s">
        <v>65</v>
      </c>
      <c r="B12" s="189"/>
      <c r="C12" s="189"/>
      <c r="D12" s="189" t="n">
        <v>217</v>
      </c>
      <c r="E12" s="189"/>
      <c r="F12" s="189"/>
      <c r="G12" s="189"/>
      <c r="H12" s="190" t="n">
        <f aca="false">SUM(B12:G12)</f>
        <v>217</v>
      </c>
    </row>
    <row r="13" customFormat="false" ht="15" hidden="false" customHeight="false" outlineLevel="0" collapsed="false">
      <c r="A13" s="163" t="s">
        <v>66</v>
      </c>
      <c r="B13" s="189"/>
      <c r="C13" s="189"/>
      <c r="D13" s="189" t="n">
        <v>1313</v>
      </c>
      <c r="E13" s="189"/>
      <c r="F13" s="189"/>
      <c r="G13" s="189"/>
      <c r="H13" s="190" t="n">
        <f aca="false">SUM(B13:G13)</f>
        <v>1313</v>
      </c>
    </row>
    <row r="14" customFormat="false" ht="15" hidden="false" customHeight="false" outlineLevel="0" collapsed="false">
      <c r="A14" s="163" t="s">
        <v>68</v>
      </c>
      <c r="B14" s="189"/>
      <c r="C14" s="189"/>
      <c r="D14" s="189" t="n">
        <v>779</v>
      </c>
      <c r="E14" s="189"/>
      <c r="F14" s="189"/>
      <c r="G14" s="189"/>
      <c r="H14" s="190" t="n">
        <f aca="false">SUM(B14:G14)</f>
        <v>779</v>
      </c>
    </row>
    <row r="15" customFormat="false" ht="15" hidden="false" customHeight="false" outlineLevel="0" collapsed="false">
      <c r="A15" s="163" t="s">
        <v>69</v>
      </c>
      <c r="B15" s="189"/>
      <c r="C15" s="189"/>
      <c r="D15" s="189" t="n">
        <v>987</v>
      </c>
      <c r="E15" s="189"/>
      <c r="F15" s="189"/>
      <c r="G15" s="189"/>
      <c r="H15" s="190" t="n">
        <f aca="false">SUM(B15:G15)</f>
        <v>987</v>
      </c>
    </row>
    <row r="16" customFormat="false" ht="15" hidden="false" customHeight="false" outlineLevel="0" collapsed="false">
      <c r="A16" s="163" t="s">
        <v>70</v>
      </c>
      <c r="B16" s="189"/>
      <c r="C16" s="189"/>
      <c r="D16" s="189" t="n">
        <v>144</v>
      </c>
      <c r="E16" s="189"/>
      <c r="F16" s="189"/>
      <c r="G16" s="189"/>
      <c r="H16" s="190" t="n">
        <f aca="false">SUM(B16:G16)</f>
        <v>144</v>
      </c>
    </row>
    <row r="17" customFormat="false" ht="15" hidden="false" customHeight="false" outlineLevel="0" collapsed="false">
      <c r="A17" s="163" t="s">
        <v>76</v>
      </c>
      <c r="B17" s="189"/>
      <c r="C17" s="189"/>
      <c r="D17" s="189" t="n">
        <v>1076</v>
      </c>
      <c r="E17" s="189"/>
      <c r="F17" s="189"/>
      <c r="G17" s="189"/>
      <c r="H17" s="190" t="n">
        <f aca="false">SUM(B17:G17)</f>
        <v>1076</v>
      </c>
    </row>
    <row r="18" customFormat="false" ht="15" hidden="false" customHeight="false" outlineLevel="0" collapsed="false">
      <c r="A18" s="163" t="s">
        <v>77</v>
      </c>
      <c r="B18" s="189"/>
      <c r="C18" s="189"/>
      <c r="D18" s="189" t="n">
        <v>222</v>
      </c>
      <c r="E18" s="189"/>
      <c r="F18" s="189"/>
      <c r="G18" s="189"/>
      <c r="H18" s="190" t="n">
        <f aca="false">SUM(B18:G18)</f>
        <v>222</v>
      </c>
    </row>
    <row r="19" customFormat="false" ht="15" hidden="false" customHeight="false" outlineLevel="0" collapsed="false">
      <c r="A19" s="163" t="s">
        <v>78</v>
      </c>
      <c r="B19" s="189"/>
      <c r="C19" s="189"/>
      <c r="D19" s="189" t="n">
        <v>89</v>
      </c>
      <c r="E19" s="189"/>
      <c r="F19" s="189"/>
      <c r="G19" s="189"/>
      <c r="H19" s="190" t="n">
        <f aca="false">SUM(B19:G19)</f>
        <v>89</v>
      </c>
    </row>
    <row r="20" customFormat="false" ht="15" hidden="false" customHeight="false" outlineLevel="0" collapsed="false">
      <c r="A20" s="163" t="s">
        <v>79</v>
      </c>
      <c r="B20" s="189"/>
      <c r="C20" s="189"/>
      <c r="D20" s="189" t="n">
        <v>2999</v>
      </c>
      <c r="E20" s="189"/>
      <c r="F20" s="189"/>
      <c r="G20" s="189"/>
      <c r="H20" s="190" t="n">
        <f aca="false">SUM(B20:G20)</f>
        <v>2999</v>
      </c>
    </row>
    <row r="21" customFormat="false" ht="15" hidden="false" customHeight="false" outlineLevel="0" collapsed="false">
      <c r="A21" s="163" t="s">
        <v>96</v>
      </c>
      <c r="B21" s="189"/>
      <c r="C21" s="189" t="n">
        <v>3405</v>
      </c>
      <c r="D21" s="189" t="n">
        <v>11812</v>
      </c>
      <c r="E21" s="189"/>
      <c r="F21" s="189"/>
      <c r="G21" s="189"/>
      <c r="H21" s="190" t="n">
        <f aca="false">SUM(B21:G21)</f>
        <v>15217</v>
      </c>
    </row>
    <row r="22" customFormat="false" ht="15" hidden="false" customHeight="false" outlineLevel="0" collapsed="false">
      <c r="A22" s="163" t="s">
        <v>73</v>
      </c>
      <c r="B22" s="189"/>
      <c r="C22" s="189" t="n">
        <v>4317</v>
      </c>
      <c r="D22" s="189" t="n">
        <v>1274</v>
      </c>
      <c r="E22" s="189"/>
      <c r="F22" s="189"/>
      <c r="G22" s="189"/>
      <c r="H22" s="190" t="n">
        <f aca="false">SUM(B22:G22)</f>
        <v>5591</v>
      </c>
    </row>
    <row r="23" customFormat="false" ht="15" hidden="false" customHeight="false" outlineLevel="0" collapsed="false">
      <c r="A23" s="163" t="s">
        <v>75</v>
      </c>
      <c r="B23" s="189"/>
      <c r="C23" s="189" t="n">
        <v>16801</v>
      </c>
      <c r="D23" s="189" t="n">
        <v>21258</v>
      </c>
      <c r="E23" s="189"/>
      <c r="F23" s="189"/>
      <c r="G23" s="189"/>
      <c r="H23" s="190" t="n">
        <f aca="false">SUM(B23:G23)</f>
        <v>38059</v>
      </c>
    </row>
    <row r="24" customFormat="false" ht="15" hidden="false" customHeight="false" outlineLevel="0" collapsed="false">
      <c r="A24" s="163" t="s">
        <v>83</v>
      </c>
      <c r="B24" s="189"/>
      <c r="C24" s="189"/>
      <c r="D24" s="189" t="n">
        <v>116653</v>
      </c>
      <c r="E24" s="189"/>
      <c r="F24" s="189"/>
      <c r="G24" s="189"/>
      <c r="H24" s="190" t="n">
        <f aca="false">SUM(B24:G24)</f>
        <v>116653</v>
      </c>
    </row>
    <row r="25" customFormat="false" ht="15" hidden="false" customHeight="false" outlineLevel="0" collapsed="false">
      <c r="A25" s="163" t="s">
        <v>71</v>
      </c>
      <c r="B25" s="189"/>
      <c r="C25" s="189"/>
      <c r="D25" s="189" t="n">
        <v>12654</v>
      </c>
      <c r="E25" s="189"/>
      <c r="F25" s="189"/>
      <c r="G25" s="189"/>
      <c r="H25" s="190" t="n">
        <f aca="false">SUM(B25:G25)</f>
        <v>12654</v>
      </c>
    </row>
    <row r="26" customFormat="false" ht="15" hidden="false" customHeight="false" outlineLevel="0" collapsed="false">
      <c r="A26" s="163" t="s">
        <v>72</v>
      </c>
      <c r="B26" s="189"/>
      <c r="C26" s="189" t="n">
        <v>2892</v>
      </c>
      <c r="D26" s="189" t="n">
        <v>988</v>
      </c>
      <c r="E26" s="189"/>
      <c r="F26" s="189"/>
      <c r="G26" s="189"/>
      <c r="H26" s="190" t="n">
        <f aca="false">SUM(B26:G26)</f>
        <v>3880</v>
      </c>
    </row>
    <row r="27" customFormat="false" ht="15" hidden="false" customHeight="false" outlineLevel="0" collapsed="false">
      <c r="A27" s="163"/>
      <c r="B27" s="189"/>
      <c r="C27" s="189"/>
      <c r="D27" s="189"/>
      <c r="E27" s="189"/>
      <c r="F27" s="189"/>
      <c r="G27" s="189"/>
      <c r="H27" s="190"/>
    </row>
    <row r="28" customFormat="false" ht="15" hidden="false" customHeight="false" outlineLevel="0" collapsed="false">
      <c r="A28" s="163" t="s">
        <v>165</v>
      </c>
      <c r="B28" s="189"/>
      <c r="C28" s="189"/>
      <c r="D28" s="189" t="n">
        <v>1484</v>
      </c>
      <c r="E28" s="189"/>
      <c r="F28" s="189"/>
      <c r="G28" s="189"/>
      <c r="H28" s="190" t="n">
        <f aca="false">SUM(B28:G28)</f>
        <v>1484</v>
      </c>
    </row>
    <row r="29" customFormat="false" ht="15" hidden="false" customHeight="false" outlineLevel="0" collapsed="false">
      <c r="A29" s="171" t="s">
        <v>84</v>
      </c>
      <c r="B29" s="189"/>
      <c r="C29" s="189"/>
      <c r="D29" s="189" t="n">
        <v>1040</v>
      </c>
      <c r="E29" s="189"/>
      <c r="F29" s="189"/>
      <c r="G29" s="189"/>
      <c r="H29" s="190" t="n">
        <f aca="false">SUM(B29:G29)</f>
        <v>1040</v>
      </c>
    </row>
    <row r="30" customFormat="false" ht="15" hidden="false" customHeight="false" outlineLevel="0" collapsed="false">
      <c r="A30" s="171" t="s">
        <v>166</v>
      </c>
      <c r="B30" s="189"/>
      <c r="C30" s="189"/>
      <c r="D30" s="189" t="n">
        <v>1891</v>
      </c>
      <c r="E30" s="189"/>
      <c r="F30" s="189"/>
      <c r="G30" s="189"/>
      <c r="H30" s="190" t="n">
        <f aca="false">SUM(B30:G30)</f>
        <v>1891</v>
      </c>
    </row>
    <row r="31" customFormat="false" ht="15" hidden="false" customHeight="false" outlineLevel="0" collapsed="false">
      <c r="A31" s="171" t="s">
        <v>90</v>
      </c>
      <c r="B31" s="189"/>
      <c r="C31" s="189" t="n">
        <v>1224</v>
      </c>
      <c r="D31" s="189" t="n">
        <v>3858</v>
      </c>
      <c r="E31" s="189"/>
      <c r="F31" s="189"/>
      <c r="G31" s="189"/>
      <c r="H31" s="190" t="n">
        <f aca="false">SUM(B31:G31)</f>
        <v>5082</v>
      </c>
    </row>
    <row r="32" customFormat="false" ht="15.75" hidden="false" customHeight="false" outlineLevel="0" collapsed="false">
      <c r="A32" s="172"/>
      <c r="B32" s="196"/>
      <c r="C32" s="196"/>
      <c r="D32" s="196"/>
      <c r="E32" s="196"/>
      <c r="F32" s="196"/>
      <c r="G32" s="196"/>
      <c r="H32" s="190"/>
    </row>
    <row r="33" customFormat="false" ht="15.75" hidden="false" customHeight="false" outlineLevel="0" collapsed="false">
      <c r="A33" s="177" t="s">
        <v>91</v>
      </c>
      <c r="B33" s="200" t="n">
        <f aca="false">SUM(B7:B31)</f>
        <v>0</v>
      </c>
      <c r="C33" s="200" t="n">
        <f aca="false">SUM(C7:C31)</f>
        <v>41875</v>
      </c>
      <c r="D33" s="200" t="n">
        <f aca="false">SUM(D7:D31)</f>
        <v>193946</v>
      </c>
      <c r="E33" s="200" t="n">
        <f aca="false">SUM(E7:E31)</f>
        <v>0</v>
      </c>
      <c r="F33" s="200" t="n">
        <f aca="false">SUM(F7:F31)</f>
        <v>0</v>
      </c>
      <c r="G33" s="200" t="n">
        <f aca="false">SUM(G7:G31)</f>
        <v>0</v>
      </c>
      <c r="H33" s="200" t="n">
        <f aca="false">SUM(B33:G33)</f>
        <v>235821</v>
      </c>
    </row>
  </sheetData>
  <mergeCells count="4">
    <mergeCell ref="A2:H2"/>
    <mergeCell ref="G4:H4"/>
    <mergeCell ref="A5:A6"/>
    <mergeCell ref="B6:H6"/>
  </mergeCells>
  <printOptions headings="false" gridLines="false" gridLinesSet="true" horizontalCentered="false" verticalCentered="false"/>
  <pageMargins left="0.747916666666667" right="0.747916666666667" top="0.45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22:58:32Z</dcterms:created>
  <dc:creator>HOME</dc:creator>
  <dc:description/>
  <dc:language>en-US</dc:language>
  <cp:lastModifiedBy>molnar.krisztian</cp:lastModifiedBy>
  <cp:lastPrinted>2008-04-16T06:07:18Z</cp:lastPrinted>
  <dcterms:modified xsi:type="dcterms:W3CDTF">2008-04-16T06:13:05Z</dcterms:modified>
  <cp:revision>0</cp:revision>
  <dc:subject/>
  <dc:title/>
</cp:coreProperties>
</file>