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érleg" sheetId="1" state="visible" r:id="rId2"/>
    <sheet name="Műk bevétel" sheetId="2" state="visible" r:id="rId3"/>
    <sheet name="Műk kiadás" sheetId="3" state="visible" r:id="rId4"/>
    <sheet name="Állami tám" sheetId="4" state="visible" r:id="rId5"/>
    <sheet name="Alapok támog" sheetId="5" state="visible" r:id="rId6"/>
    <sheet name="Többéves" sheetId="6" state="visible" r:id="rId7"/>
    <sheet name="Hitelek" sheetId="7" state="visible" r:id="rId8"/>
    <sheet name="KIÖK" sheetId="8" state="visible" r:id="rId9"/>
    <sheet name="Címrend" sheetId="9" state="visible" r:id="rId10"/>
    <sheet name="Felhalm bevétel" sheetId="10" state="visible" r:id="rId11"/>
    <sheet name="Felhalmozási kiadá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ster-image:
</t>
        </r>
        <r>
          <rPr>
            <sz val="8"/>
            <color rgb="FF000000"/>
            <rFont val="Tahoma"/>
            <family val="0"/>
            <charset val="238"/>
          </rPr>
          <t xml:space="preserve">kistérségtől átve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60</xdr:row>
                <xdr:rowOff>7</xdr:rowOff>
              </xdr:from>
              <xdr:to>
                <xdr:col>11</xdr:col>
                <xdr:colOff>44</xdr:colOff>
                <xdr:row>64</xdr:row>
                <xdr:rowOff>16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ster-image:
</t>
        </r>
        <r>
          <rPr>
            <sz val="8"/>
            <color rgb="FF000000"/>
            <rFont val="Tahoma"/>
            <family val="0"/>
            <charset val="238"/>
          </rPr>
          <t xml:space="preserve">kistérségtől átv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61</xdr:row>
                <xdr:rowOff>7</xdr:rowOff>
              </xdr:from>
              <xdr:to>
                <xdr:col>11</xdr:col>
                <xdr:colOff>43</xdr:colOff>
                <xdr:row>66</xdr:row>
                <xdr:rowOff>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ster-image:
</t>
        </r>
        <r>
          <rPr>
            <sz val="8"/>
            <color rgb="FF000000"/>
            <rFont val="Tahoma"/>
            <family val="0"/>
            <charset val="238"/>
          </rPr>
          <t xml:space="preserve">kistérségtől átv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62</xdr:row>
                <xdr:rowOff>7</xdr:rowOff>
              </xdr:from>
              <xdr:to>
                <xdr:col>11</xdr:col>
                <xdr:colOff>43</xdr:colOff>
                <xdr:row>67</xdr:row>
                <xdr:rowOff>1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ster-image:
</t>
        </r>
        <r>
          <rPr>
            <sz val="8"/>
            <color rgb="FF000000"/>
            <rFont val="Tahoma"/>
            <family val="0"/>
            <charset val="238"/>
          </rPr>
          <t xml:space="preserve">kistérségtől átve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63</xdr:row>
                <xdr:rowOff>7</xdr:rowOff>
              </xdr:from>
              <xdr:to>
                <xdr:col>11</xdr:col>
                <xdr:colOff>43</xdr:colOff>
                <xdr:row>6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4" uniqueCount="611">
  <si>
    <t xml:space="preserve">Mosonmagyaróvár Önkormányzata 2008. évi összevont költségvetési mérlege</t>
  </si>
  <si>
    <t xml:space="preserve">Bevételek, kiadások összesítése e Ft-ban</t>
  </si>
  <si>
    <t xml:space="preserve">1. sz. melléklet</t>
  </si>
  <si>
    <t xml:space="preserve">Működés egyenlege</t>
  </si>
  <si>
    <t xml:space="preserve">Fejlesztés egyenlege</t>
  </si>
  <si>
    <t xml:space="preserve">Bevételek</t>
  </si>
  <si>
    <t xml:space="preserve">Kiadások</t>
  </si>
  <si>
    <t xml:space="preserve">Intézményi működési bevétel</t>
  </si>
  <si>
    <t xml:space="preserve">Intézményi működési kiadás</t>
  </si>
  <si>
    <t xml:space="preserve">Sajátos felhalmozási bevétel</t>
  </si>
  <si>
    <t xml:space="preserve">Támogatásértékű műk. bevétel</t>
  </si>
  <si>
    <t xml:space="preserve">Polgárm. Hivatal működés</t>
  </si>
  <si>
    <t xml:space="preserve">Címzett támogatás</t>
  </si>
  <si>
    <t xml:space="preserve">Átvett ÁH-n kívülről</t>
  </si>
  <si>
    <t xml:space="preserve">Sajátos működési bevétel</t>
  </si>
  <si>
    <t xml:space="preserve">Működés összesen:</t>
  </si>
  <si>
    <t xml:space="preserve">Tárgyi eszköz értékesítés</t>
  </si>
  <si>
    <t xml:space="preserve">Állami támogatás</t>
  </si>
  <si>
    <t xml:space="preserve">Maradvány</t>
  </si>
  <si>
    <t xml:space="preserve">Fejlesztés</t>
  </si>
  <si>
    <t xml:space="preserve">Felhalmozási bev. összesen</t>
  </si>
  <si>
    <t xml:space="preserve">Működés összesen</t>
  </si>
  <si>
    <t xml:space="preserve">Gépjármű adó</t>
  </si>
  <si>
    <t xml:space="preserve"> </t>
  </si>
  <si>
    <t xml:space="preserve">Hitel, kamat, projektv.</t>
  </si>
  <si>
    <t xml:space="preserve">Helyi adó, egyéb díj</t>
  </si>
  <si>
    <t xml:space="preserve">Lakások és egy.helyis.értékes.</t>
  </si>
  <si>
    <t xml:space="preserve">Címzett, meghat.c.támogatás</t>
  </si>
  <si>
    <t xml:space="preserve">Kiadás összesen:</t>
  </si>
  <si>
    <t xml:space="preserve">Fejlesztés kiadásai</t>
  </si>
  <si>
    <t xml:space="preserve">Működési  bevételek összesen:</t>
  </si>
  <si>
    <t xml:space="preserve">Fejlesztési hitelek törlesztése</t>
  </si>
  <si>
    <t xml:space="preserve">Ingatlan értékesítése</t>
  </si>
  <si>
    <t xml:space="preserve">Felhalmozási kiadások össz.:</t>
  </si>
  <si>
    <t xml:space="preserve">Költségvetés hiánya</t>
  </si>
  <si>
    <t xml:space="preserve">Működési hitelek törlesztése</t>
  </si>
  <si>
    <t xml:space="preserve">Műköédsi kiadások összesen:</t>
  </si>
  <si>
    <t xml:space="preserve">A hiány finanszíroztása</t>
  </si>
  <si>
    <t xml:space="preserve">Önkormányzati sajátos össz.</t>
  </si>
  <si>
    <t xml:space="preserve">Működés egyenlege:</t>
  </si>
  <si>
    <t xml:space="preserve">Működés finanszírozása</t>
  </si>
  <si>
    <t xml:space="preserve">Bevétel összesen:</t>
  </si>
  <si>
    <t xml:space="preserve">2007. Évi áthúzódó hitelek</t>
  </si>
  <si>
    <t xml:space="preserve">Áthúzódó 2007. évi beruh. hitel</t>
  </si>
  <si>
    <t xml:space="preserve">2008. évi új hitelek</t>
  </si>
  <si>
    <t xml:space="preserve">Áthúzódó 2007. évi bérlakás h.</t>
  </si>
  <si>
    <t xml:space="preserve">2007. évi áthúzódó hitel össz:</t>
  </si>
  <si>
    <t xml:space="preserve">Egyenleg:</t>
  </si>
  <si>
    <t xml:space="preserve">2008. évi működési célú hitel</t>
  </si>
  <si>
    <t xml:space="preserve">2008. évi beruházási célú hitel</t>
  </si>
  <si>
    <t xml:space="preserve">Hitel mindösszesen:</t>
  </si>
  <si>
    <t xml:space="preserve">Bevétel mindösszesen:</t>
  </si>
  <si>
    <t xml:space="preserve">BEVÉTELEK</t>
  </si>
  <si>
    <t xml:space="preserve">Működési bevételek (intézményenként) eFt-ban</t>
  </si>
  <si>
    <t xml:space="preserve">2. sz. melléklet</t>
  </si>
  <si>
    <t xml:space="preserve">Intézmények megnevezése</t>
  </si>
  <si>
    <t xml:space="preserve">Intézményi </t>
  </si>
  <si>
    <t xml:space="preserve">Norm.áll.támogt.</t>
  </si>
  <si>
    <t xml:space="preserve">Nem norm.áll.tg.</t>
  </si>
  <si>
    <t xml:space="preserve">ÖK támogatás</t>
  </si>
  <si>
    <t xml:space="preserve">Támog.</t>
  </si>
  <si>
    <t xml:space="preserve">Működési</t>
  </si>
  <si>
    <t xml:space="preserve">Egyéb</t>
  </si>
  <si>
    <t xml:space="preserve">Összesen</t>
  </si>
  <si>
    <t xml:space="preserve">saját </t>
  </si>
  <si>
    <t xml:space="preserve">értékű műk.</t>
  </si>
  <si>
    <t xml:space="preserve">átvétel</t>
  </si>
  <si>
    <t xml:space="preserve">bevételek</t>
  </si>
  <si>
    <t xml:space="preserve">bevétel</t>
  </si>
  <si>
    <t xml:space="preserve">ÁH-n kívül</t>
  </si>
  <si>
    <t xml:space="preserve">Karolina Kórház-RI</t>
  </si>
  <si>
    <t xml:space="preserve">Őzikés Óvoda</t>
  </si>
  <si>
    <t xml:space="preserve">Lurkóvár Óvoda</t>
  </si>
  <si>
    <t xml:space="preserve">Ostermayer Óvoda</t>
  </si>
  <si>
    <t xml:space="preserve">Majoroki Óvoda</t>
  </si>
  <si>
    <t xml:space="preserve">Bóbita Óvoda</t>
  </si>
  <si>
    <t xml:space="preserve">Kékcinke Óvoda</t>
  </si>
  <si>
    <t xml:space="preserve">Vackor Óvoda</t>
  </si>
  <si>
    <t xml:space="preserve">Óvodák összesen:</t>
  </si>
  <si>
    <t xml:space="preserve">Újhelyi Iskola</t>
  </si>
  <si>
    <t xml:space="preserve">Fekete Iskola</t>
  </si>
  <si>
    <t xml:space="preserve">Éltes Iskola</t>
  </si>
  <si>
    <t xml:space="preserve">Bolyai Iskola</t>
  </si>
  <si>
    <t xml:space="preserve">Haller Iskola</t>
  </si>
  <si>
    <t xml:space="preserve">Móra Iskola</t>
  </si>
  <si>
    <t xml:space="preserve">Kossuth Gimnázium</t>
  </si>
  <si>
    <t xml:space="preserve">Hunyadi Szakképző</t>
  </si>
  <si>
    <t xml:space="preserve">Zeneiskola</t>
  </si>
  <si>
    <t xml:space="preserve">Kollégium</t>
  </si>
  <si>
    <t xml:space="preserve">GESZ</t>
  </si>
  <si>
    <t xml:space="preserve">Nevelési Tanácsadó</t>
  </si>
  <si>
    <t xml:space="preserve">Tábor</t>
  </si>
  <si>
    <t xml:space="preserve">Oktatás összesen:</t>
  </si>
  <si>
    <t xml:space="preserve">Gyerm. Családs.</t>
  </si>
  <si>
    <t xml:space="preserve">Egyesített Bölcsőde</t>
  </si>
  <si>
    <t xml:space="preserve">ESZI</t>
  </si>
  <si>
    <t xml:space="preserve">Városi Könyvtár</t>
  </si>
  <si>
    <t xml:space="preserve">Tűzoltóság</t>
  </si>
  <si>
    <t xml:space="preserve">Intézmények összesen:</t>
  </si>
  <si>
    <t xml:space="preserve">ebből:</t>
  </si>
  <si>
    <t xml:space="preserve">Intézmények kistérségi feladatai:</t>
  </si>
  <si>
    <t xml:space="preserve">Haller-Máriakálnok</t>
  </si>
  <si>
    <t xml:space="preserve">Gyerm.Csal.segítő</t>
  </si>
  <si>
    <t xml:space="preserve">Kistérségi fel. összesen:</t>
  </si>
  <si>
    <t xml:space="preserve">Működési bevételek (Polgármesteri Hivatal bevételei szakfeladatonként) eFt-ban</t>
  </si>
  <si>
    <t xml:space="preserve">2/b. sz. melléklet</t>
  </si>
  <si>
    <t xml:space="preserve">Szakfeladatok megnevezése</t>
  </si>
  <si>
    <t xml:space="preserve">Támog</t>
  </si>
  <si>
    <t xml:space="preserve">Igazgatási tev.</t>
  </si>
  <si>
    <t xml:space="preserve">Területi igazgatási.t</t>
  </si>
  <si>
    <t xml:space="preserve">Okmányiroda</t>
  </si>
  <si>
    <t xml:space="preserve">Kisebbségi ök-k</t>
  </si>
  <si>
    <t xml:space="preserve">Másh. nem sor.sz.tev.</t>
  </si>
  <si>
    <t xml:space="preserve">Polgári védelem</t>
  </si>
  <si>
    <t xml:space="preserve">Oktatási célok</t>
  </si>
  <si>
    <t xml:space="preserve">Kieg. Alapell. Szolg.</t>
  </si>
  <si>
    <t xml:space="preserve">Egyéb kulturális</t>
  </si>
  <si>
    <t xml:space="preserve">Másh. nem s. kult.</t>
  </si>
  <si>
    <t xml:space="preserve">Sport célok</t>
  </si>
  <si>
    <t xml:space="preserve">Másh. nem s. sport</t>
  </si>
  <si>
    <t xml:space="preserve">Családi iroda</t>
  </si>
  <si>
    <t xml:space="preserve">Védőnői szolg.</t>
  </si>
  <si>
    <t xml:space="preserve">Átmeneti segély</t>
  </si>
  <si>
    <t xml:space="preserve">Rendszeres  segély</t>
  </si>
  <si>
    <t xml:space="preserve">Helyi közlekedés</t>
  </si>
  <si>
    <t xml:space="preserve">Városüzemeltetés</t>
  </si>
  <si>
    <t xml:space="preserve">Tervezés</t>
  </si>
  <si>
    <t xml:space="preserve">Környezetvédelmi akc.</t>
  </si>
  <si>
    <t xml:space="preserve">Lakáskezelés</t>
  </si>
  <si>
    <t xml:space="preserve">Képviselői keret</t>
  </si>
  <si>
    <t xml:space="preserve">Flesch KKK</t>
  </si>
  <si>
    <t xml:space="preserve">Szociális Foglalk.</t>
  </si>
  <si>
    <t xml:space="preserve">Rendezési terv</t>
  </si>
  <si>
    <t xml:space="preserve">Polgárm, alpolgárm kerete</t>
  </si>
  <si>
    <t xml:space="preserve">Intézményi jubil.jut., felment</t>
  </si>
  <si>
    <t xml:space="preserve">PH működési bevételek</t>
  </si>
  <si>
    <t xml:space="preserve">Intézmény, PH működés összesen:</t>
  </si>
  <si>
    <t xml:space="preserve">Támogatás elszámolása:</t>
  </si>
  <si>
    <t xml:space="preserve">Működési bevételek hitel nélkül:</t>
  </si>
  <si>
    <t xml:space="preserve">Önkormányzat sajátos bevételei:</t>
  </si>
  <si>
    <t xml:space="preserve">Működési célú hitel:</t>
  </si>
  <si>
    <t xml:space="preserve">Működési bevétel összesen:</t>
  </si>
  <si>
    <t xml:space="preserve">KIADÁSOK</t>
  </si>
  <si>
    <t xml:space="preserve">Működési kiadások (intézményenként)  eFt-ban</t>
  </si>
  <si>
    <t xml:space="preserve">3. sz. melléklet</t>
  </si>
  <si>
    <t xml:space="preserve">Lsz.</t>
  </si>
  <si>
    <t xml:space="preserve">Személyi juttatások</t>
  </si>
  <si>
    <t xml:space="preserve">Járulékok</t>
  </si>
  <si>
    <t xml:space="preserve">Dologi kiadások</t>
  </si>
  <si>
    <t xml:space="preserve">Ellátottak juttatásai</t>
  </si>
  <si>
    <t xml:space="preserve">Támogatás </t>
  </si>
  <si>
    <t xml:space="preserve">Működési </t>
  </si>
  <si>
    <t xml:space="preserve">Tervezett</t>
  </si>
  <si>
    <t xml:space="preserve">értékű</t>
  </si>
  <si>
    <t xml:space="preserve">c. átadás</t>
  </si>
  <si>
    <t xml:space="preserve">maradvány</t>
  </si>
  <si>
    <t xml:space="preserve">működési </t>
  </si>
  <si>
    <t xml:space="preserve">ÁH-n </t>
  </si>
  <si>
    <t xml:space="preserve">kiadás</t>
  </si>
  <si>
    <t xml:space="preserve">kívül</t>
  </si>
  <si>
    <t xml:space="preserve">Ujhelyi Iskola</t>
  </si>
  <si>
    <t xml:space="preserve">Könyvtár</t>
  </si>
  <si>
    <t xml:space="preserve">Kistérs. fel. összesen:</t>
  </si>
  <si>
    <t xml:space="preserve">Működési kiadások (Polgármesteri Hivatal kiadásai szakfeladatonként) eFt-ban</t>
  </si>
  <si>
    <t xml:space="preserve">3/a. sz. melléklet</t>
  </si>
  <si>
    <t xml:space="preserve">Segélyezés</t>
  </si>
  <si>
    <t xml:space="preserve">kiadásai</t>
  </si>
  <si>
    <t xml:space="preserve">tartalék</t>
  </si>
  <si>
    <t xml:space="preserve">PH működési kiadások:</t>
  </si>
  <si>
    <t xml:space="preserve">Intézményi, PH működési kiadások összesen:</t>
  </si>
  <si>
    <t xml:space="preserve">Működési célú hitel törleztése, kamatfizetés:</t>
  </si>
  <si>
    <t xml:space="preserve">Összes működési kiadás:</t>
  </si>
  <si>
    <t xml:space="preserve">2008. évi normatív hozzájárulások és normatív, kötött felhasználású támogatások</t>
  </si>
  <si>
    <t xml:space="preserve">2/a. sz. melléklet</t>
  </si>
  <si>
    <t xml:space="preserve">Mutató neve</t>
  </si>
  <si>
    <t xml:space="preserve">Hiv. szám</t>
  </si>
  <si>
    <t xml:space="preserve">Mutató</t>
  </si>
  <si>
    <t xml:space="preserve">Fajlagos összeg</t>
  </si>
  <si>
    <t xml:space="preserve">Állami tg. összege</t>
  </si>
  <si>
    <t xml:space="preserve">Település üzemeltetési, ig. és sporfa.</t>
  </si>
  <si>
    <t xml:space="preserve">1.a. </t>
  </si>
  <si>
    <t xml:space="preserve">Tömegközlekedési feladatok</t>
  </si>
  <si>
    <t xml:space="preserve">1.b.</t>
  </si>
  <si>
    <t xml:space="preserve">Okmányirodák - alaphozzájárulás</t>
  </si>
  <si>
    <t xml:space="preserve">2.aa.</t>
  </si>
  <si>
    <t xml:space="preserve">                      - okm.ir.műk.kiad.</t>
  </si>
  <si>
    <t xml:space="preserve">2.ab.</t>
  </si>
  <si>
    <t xml:space="preserve">                      - gyámügyi ig.fa.</t>
  </si>
  <si>
    <t xml:space="preserve">2.ac.</t>
  </si>
  <si>
    <t xml:space="preserve">Építésügyi ig. feladatok - alaphozzájárulás</t>
  </si>
  <si>
    <t xml:space="preserve">2.ba.</t>
  </si>
  <si>
    <t xml:space="preserve">                                  - kieg. hozzájárulás</t>
  </si>
  <si>
    <t xml:space="preserve">2.bb.</t>
  </si>
  <si>
    <t xml:space="preserve">Külterületi lakosság</t>
  </si>
  <si>
    <t xml:space="preserve">5.</t>
  </si>
  <si>
    <t xml:space="preserve">Üdülőhelyi feladatok</t>
  </si>
  <si>
    <t xml:space="preserve">8.</t>
  </si>
  <si>
    <t xml:space="preserve">Pénzbeli szociális juttatások</t>
  </si>
  <si>
    <t xml:space="preserve">9.</t>
  </si>
  <si>
    <t xml:space="preserve">Közművelődési és közgyűjteményi fa.</t>
  </si>
  <si>
    <t xml:space="preserve">10.</t>
  </si>
  <si>
    <t xml:space="preserve">Szoc.gyerm.jól.f. családsegítés</t>
  </si>
  <si>
    <t xml:space="preserve">11.ab.(1)</t>
  </si>
  <si>
    <t xml:space="preserve">Szoc.gyerm.jól.f. gyermekjól.szolg.</t>
  </si>
  <si>
    <t xml:space="preserve">11.ab.(2)</t>
  </si>
  <si>
    <t xml:space="preserve">Szociális étkeztetés - 2007. dec. hónapban</t>
  </si>
  <si>
    <t xml:space="preserve">11.ca.</t>
  </si>
  <si>
    <t xml:space="preserve"> - 2008-ban, nyugdíjmin.150% alatti jöv. esetén</t>
  </si>
  <si>
    <t xml:space="preserve">11.cb.</t>
  </si>
  <si>
    <t xml:space="preserve"> - 2008-ban, nyugdíjmin.150%-300% közötti jöv.</t>
  </si>
  <si>
    <t xml:space="preserve">11.cc.</t>
  </si>
  <si>
    <t xml:space="preserve">Házi segítségnyújtás - 2007. dec. hónapban</t>
  </si>
  <si>
    <t xml:space="preserve">11.da.</t>
  </si>
  <si>
    <t xml:space="preserve"> - 2008-ban, nyugdíjmin.150%-át meghal.jöv.</t>
  </si>
  <si>
    <t xml:space="preserve">11.dc.</t>
  </si>
  <si>
    <t xml:space="preserve">Jelzőrendszeres házi segítségny. -2007.dec.</t>
  </si>
  <si>
    <t xml:space="preserve">11.ea.</t>
  </si>
  <si>
    <t xml:space="preserve"> - 2008-ban, új ellátás</t>
  </si>
  <si>
    <t xml:space="preserve">11.eb.</t>
  </si>
  <si>
    <t xml:space="preserve">Időskorúak nappali int. ellát.</t>
  </si>
  <si>
    <t xml:space="preserve">11.j.</t>
  </si>
  <si>
    <t xml:space="preserve">Hajléktalanok nappali int. ellátása</t>
  </si>
  <si>
    <t xml:space="preserve">11.k.</t>
  </si>
  <si>
    <t xml:space="preserve">Fogy.és demens szem.nap.int.ellát.</t>
  </si>
  <si>
    <t xml:space="preserve">11.l.</t>
  </si>
  <si>
    <t xml:space="preserve">Demens betegek</t>
  </si>
  <si>
    <t xml:space="preserve">12.ac.</t>
  </si>
  <si>
    <t xml:space="preserve">Átlagos szintű ápolás,gond. - 2007.dec.hóban</t>
  </si>
  <si>
    <t xml:space="preserve">12.bcaa.</t>
  </si>
  <si>
    <t xml:space="preserve">Átlagos szintű ápolás,gond. - 2008-ban új ellát.</t>
  </si>
  <si>
    <t xml:space="preserve">12.bcab.</t>
  </si>
  <si>
    <t xml:space="preserve">Átlagos szintű ápolás,gond. - szoc.int.-ben</t>
  </si>
  <si>
    <t xml:space="preserve">12.bcb.</t>
  </si>
  <si>
    <t xml:space="preserve">Emelt szintű bentlakásos ellátás</t>
  </si>
  <si>
    <t xml:space="preserve">12.cc.</t>
  </si>
  <si>
    <t xml:space="preserve">0 - 560 000</t>
  </si>
  <si>
    <t xml:space="preserve">Hajléktalanok átmeneti int.</t>
  </si>
  <si>
    <t xml:space="preserve">13.a.</t>
  </si>
  <si>
    <t xml:space="preserve">Bölcsődei ellátás</t>
  </si>
  <si>
    <t xml:space="preserve">14.a.</t>
  </si>
  <si>
    <t xml:space="preserve">Családi napközi ellátás</t>
  </si>
  <si>
    <t xml:space="preserve">14.b.</t>
  </si>
  <si>
    <t xml:space="preserve">Ingyenes intézményi étkezés</t>
  </si>
  <si>
    <t xml:space="preserve">14.c.</t>
  </si>
  <si>
    <t xml:space="preserve">Óvoda, napi 8 órát meghaladó, 1.nevelési év, 8 hó</t>
  </si>
  <si>
    <t xml:space="preserve">15.2.(a3)</t>
  </si>
  <si>
    <t xml:space="preserve">Óvoda, napi 8 órát meghaladó, 2-3.nevelési év, 8 hó</t>
  </si>
  <si>
    <t xml:space="preserve">15.2.(a4)</t>
  </si>
  <si>
    <t xml:space="preserve">Óvoda, napi 8 órát meghaladó, 1-2.nevelési év, 4 hó</t>
  </si>
  <si>
    <t xml:space="preserve">15.a.(3)</t>
  </si>
  <si>
    <t xml:space="preserve">Óvoda, napi 8 órát meghaladó, 3.nevelési év, 4 hó</t>
  </si>
  <si>
    <t xml:space="preserve">15.a.(4)</t>
  </si>
  <si>
    <t xml:space="preserve">Ált.iskola, 1. évfolyam, 8 hó</t>
  </si>
  <si>
    <t xml:space="preserve">15.2.(b1)</t>
  </si>
  <si>
    <t xml:space="preserve">Ált.iskola, 2-3. évfolyam, 8 hó</t>
  </si>
  <si>
    <t xml:space="preserve">15.2.(b2)</t>
  </si>
  <si>
    <t xml:space="preserve">Ált.iskola, 4. évfolyam, 8 hó</t>
  </si>
  <si>
    <t xml:space="preserve">15.2.(b3)</t>
  </si>
  <si>
    <t xml:space="preserve">Ált.iskola, 5. évfolyam, 8 hó</t>
  </si>
  <si>
    <t xml:space="preserve">15.2.(b4)</t>
  </si>
  <si>
    <t xml:space="preserve">Ált.iskola, 6. évfolyam, 8 hó</t>
  </si>
  <si>
    <t xml:space="preserve">15.2.(b5)</t>
  </si>
  <si>
    <t xml:space="preserve">Ált.iskola, 7-8. évfolyam, 8 hó</t>
  </si>
  <si>
    <t xml:space="preserve">15.2.(b6)</t>
  </si>
  <si>
    <t xml:space="preserve">Ált.iskola, 1-2. évfolyam, 4 hó</t>
  </si>
  <si>
    <t xml:space="preserve">15.b.(1)</t>
  </si>
  <si>
    <t xml:space="preserve">Ált.iskola, 3. évfolyam, 4 hó</t>
  </si>
  <si>
    <t xml:space="preserve">15.b.(2)</t>
  </si>
  <si>
    <t xml:space="preserve">Ált.iskola, 4. évfolyam, 4 hó</t>
  </si>
  <si>
    <t xml:space="preserve">15.b.(3)</t>
  </si>
  <si>
    <t xml:space="preserve">Ált.iskola, 5-6. évfolyam, 4 hó</t>
  </si>
  <si>
    <t xml:space="preserve">15.b.(4)</t>
  </si>
  <si>
    <t xml:space="preserve">Ált.iskola, 7-8. évfolyam, 4 hó</t>
  </si>
  <si>
    <t xml:space="preserve">15.b.(5)</t>
  </si>
  <si>
    <t xml:space="preserve">Középfokú iskola, 9. évfolyam, 8 hó</t>
  </si>
  <si>
    <t xml:space="preserve">15.2.(c1)</t>
  </si>
  <si>
    <t xml:space="preserve">Középfokú iskola, 10. évfolyam, 8 hó</t>
  </si>
  <si>
    <t xml:space="preserve">15.2.(c2)</t>
  </si>
  <si>
    <t xml:space="preserve">Középfokú iskola, 11-13. évfolyam, 8 hó</t>
  </si>
  <si>
    <t xml:space="preserve">15.2.(c3)</t>
  </si>
  <si>
    <t xml:space="preserve">Középfokú iskola, 9-10. évfolyam, 4 hó</t>
  </si>
  <si>
    <t xml:space="preserve">15.c.(1)</t>
  </si>
  <si>
    <t xml:space="preserve">Középfokú iskola, 11-13. évfolyam, 4 hó</t>
  </si>
  <si>
    <t xml:space="preserve">15.c.(2)</t>
  </si>
  <si>
    <t xml:space="preserve">Szakképzés, elméleti képzés, felzárk.9.évf.,szakiskola,szakközépisk. 1.szakképz.évf., 8hó</t>
  </si>
  <si>
    <t xml:space="preserve">15.2.(d1)</t>
  </si>
  <si>
    <t xml:space="preserve">Szakképzés, elméleti képzés, szakiskola,szakközépisk. 2. és további évf., 8 hó</t>
  </si>
  <si>
    <t xml:space="preserve">15.2.(d2)</t>
  </si>
  <si>
    <t xml:space="preserve">Szakképzés, elméleti képzés, felzárk.9.évf.,szakiskola,szakközépisk. 1-2.szakképz.évf., 4hó</t>
  </si>
  <si>
    <t xml:space="preserve">15.d.(1)</t>
  </si>
  <si>
    <t xml:space="preserve">Szakképzés, elméleti képzés, szakiskola,szakközépisk. 3. és további évf., 4 hó</t>
  </si>
  <si>
    <t xml:space="preserve">15.d.(2)</t>
  </si>
  <si>
    <t xml:space="preserve">Alapfokú műv.okt., zeneműv.ágon, egyéni fogl.ker., 8 hó</t>
  </si>
  <si>
    <t xml:space="preserve">16.2.1.(1)</t>
  </si>
  <si>
    <t xml:space="preserve">Alapfokú műv.okt., képző,ipar,tánc,stb.műv.ág., 8 hó</t>
  </si>
  <si>
    <t xml:space="preserve">16.2.2.(1)</t>
  </si>
  <si>
    <t xml:space="preserve">Alapfokú műv.okt., zeneműv. ág, 4 hó</t>
  </si>
  <si>
    <t xml:space="preserve">15.e.(1)</t>
  </si>
  <si>
    <t xml:space="preserve">Kollégium közokt. fa., kollégiumi ellátás, 8 hó</t>
  </si>
  <si>
    <t xml:space="preserve">16.3.1.(1)</t>
  </si>
  <si>
    <t xml:space="preserve">Kollégium közokt. fa., saj.nev.ig.gyerm. koll.ellát., 8 hó</t>
  </si>
  <si>
    <t xml:space="preserve">16.3.4.(1)</t>
  </si>
  <si>
    <t xml:space="preserve">Kollégium közokt. fa., kollégiumi ellátás, 4 hó</t>
  </si>
  <si>
    <t xml:space="preserve">15.f.(1)</t>
  </si>
  <si>
    <t xml:space="preserve">Napközis fogl., általános iskolai fogl., 8 hó</t>
  </si>
  <si>
    <t xml:space="preserve">16.5.a.</t>
  </si>
  <si>
    <t xml:space="preserve">Napközis fogl., 1-4. évfolyam, 4 hó</t>
  </si>
  <si>
    <t xml:space="preserve">15.g.(1)</t>
  </si>
  <si>
    <t xml:space="preserve">Napközis fogl., 5-8. évfolyam, 4 hó</t>
  </si>
  <si>
    <t xml:space="preserve">15.g.(2)</t>
  </si>
  <si>
    <t xml:space="preserve">Iskolai gyak.okt., szakisk.,szakközépisk.9-10.évf., 8 hó</t>
  </si>
  <si>
    <t xml:space="preserve">16.1.1.</t>
  </si>
  <si>
    <t xml:space="preserve">Iskolai gyak.okt., szakisk.,szakközépisk.9-10.évf., 4 hó</t>
  </si>
  <si>
    <t xml:space="preserve">Szakmai gyak.képz., egyévfolyamos és többévf., 8 hó</t>
  </si>
  <si>
    <t xml:space="preserve">16.1.2.a.</t>
  </si>
  <si>
    <t xml:space="preserve">Szakmai gyak.képz., egyévfolyamos és többévf., 4 hó</t>
  </si>
  <si>
    <t xml:space="preserve">Szakmai gyak., első évfolyamos képzéshez, 8 hó</t>
  </si>
  <si>
    <t xml:space="preserve">16.1.2.b.</t>
  </si>
  <si>
    <t xml:space="preserve">Szakmai gyak., első évfolyamos képzéshez, 4 hó</t>
  </si>
  <si>
    <t xml:space="preserve">Szakmai gyak., utolsó évfolyamos képzéshez, 8 hó</t>
  </si>
  <si>
    <t xml:space="preserve">16.1.2.c.</t>
  </si>
  <si>
    <t xml:space="preserve">Szakmai gyak., utolsó évfolyamos képzéshez, 4 hó</t>
  </si>
  <si>
    <t xml:space="preserve">Szakmai gyak., tanulószerz.,nem ÖK tanműhelyben, 8hó</t>
  </si>
  <si>
    <t xml:space="preserve">16.1.2.d.</t>
  </si>
  <si>
    <t xml:space="preserve">Szakmai gyak., tanulószerz.,nem ÖK tanműhelyben, 4hó</t>
  </si>
  <si>
    <t xml:space="preserve">Saj.nev.ig.gyerm., magántan.szakvél.alapján, nem magánt. orvosi ig.alapján, 8 hó</t>
  </si>
  <si>
    <t xml:space="preserve">16.4.1.a.(1)</t>
  </si>
  <si>
    <t xml:space="preserve">Saj.nev.ig.gyerm., magántan.szakvél.alapján, nem magánt. orvosi ig.alapján, 4 hó</t>
  </si>
  <si>
    <t xml:space="preserve">16.2.1.a.(1)</t>
  </si>
  <si>
    <t xml:space="preserve">Saj.nev.ig.gyerm., testi,érzékszervi,középs. fogy., 8 hó</t>
  </si>
  <si>
    <t xml:space="preserve">16.4.1.c.(1)</t>
  </si>
  <si>
    <t xml:space="preserve">Saj.nev.ig.gyerm., testi,érzékszervi,középs. fogy., 4 hó</t>
  </si>
  <si>
    <t xml:space="preserve">16.2.1.c.(1)</t>
  </si>
  <si>
    <t xml:space="preserve">Saj.nev.ig.gyerm., beszédfogy.,enyhe ért.fogy., 8 hó</t>
  </si>
  <si>
    <t xml:space="preserve">16.4.1.d.és e.(1)</t>
  </si>
  <si>
    <t xml:space="preserve">Saj.nev.ig.gyerm., beszédfogy.,enyhe ért.fogy., 4 hó</t>
  </si>
  <si>
    <t xml:space="preserve">16.2.1.d.(1)</t>
  </si>
  <si>
    <t xml:space="preserve">Saj.nev.ig.gyerm., tartós és súlyos rendell., 4 hó</t>
  </si>
  <si>
    <t xml:space="preserve">16.2.1.e.(1)</t>
  </si>
  <si>
    <t xml:space="preserve">Korai fejlesztés, gondozás, 8 hó</t>
  </si>
  <si>
    <t xml:space="preserve">16.4.2.</t>
  </si>
  <si>
    <t xml:space="preserve">Korai fejlesztés, gondozás, 4 hó</t>
  </si>
  <si>
    <t xml:space="preserve">16.2.2.</t>
  </si>
  <si>
    <t xml:space="preserve">Fejlesztő felkészítés, 8 hó</t>
  </si>
  <si>
    <t xml:space="preserve">16.4.3.</t>
  </si>
  <si>
    <t xml:space="preserve">Fejlesztő felkészítés, 4 hó</t>
  </si>
  <si>
    <t xml:space="preserve">16.2.3.</t>
  </si>
  <si>
    <t xml:space="preserve">Magyar nyelven folyó roma kisebbségi okt., 8 hó</t>
  </si>
  <si>
    <t xml:space="preserve">16.7.a.(5)</t>
  </si>
  <si>
    <t xml:space="preserve">Magyar nyelven folyó roma kisebbségi okt., 4 hó</t>
  </si>
  <si>
    <t xml:space="preserve">16.3.(5)</t>
  </si>
  <si>
    <t xml:space="preserve">Nemzetiségi nyelvű oktatás, nappali rendsz., 8 hó</t>
  </si>
  <si>
    <t xml:space="preserve">16.8.(1)</t>
  </si>
  <si>
    <t xml:space="preserve">Nemzetiségi nyelvű oktatás, nappali rendsz., 4 hó</t>
  </si>
  <si>
    <t xml:space="preserve">16.4.(1)</t>
  </si>
  <si>
    <t xml:space="preserve">Nemzetiségi nyelvű oktatás, nyelvi felkész.évf., 8 hó</t>
  </si>
  <si>
    <t xml:space="preserve">16.8.(4)</t>
  </si>
  <si>
    <t xml:space="preserve">Nemzetiségi nyelvű oktatás, nyelvi felkész.évf., 4 hó</t>
  </si>
  <si>
    <t xml:space="preserve">16.4.(4)</t>
  </si>
  <si>
    <t xml:space="preserve">Ped.módszerek tám., alapfokú műv.okt.zeneműv.ág.,4hó</t>
  </si>
  <si>
    <t xml:space="preserve">16.5.2.a.</t>
  </si>
  <si>
    <t xml:space="preserve">Bejáró tanulók, közép-, szakiskolába, 8 hó</t>
  </si>
  <si>
    <t xml:space="preserve">16.11.1.</t>
  </si>
  <si>
    <t xml:space="preserve">Bejáró tanulók, közép-, szakiskolába, 4 hó</t>
  </si>
  <si>
    <t xml:space="preserve">16.6.1.</t>
  </si>
  <si>
    <t xml:space="preserve">Int.társulás óvodájába járó gyerm. tám., 8 hó</t>
  </si>
  <si>
    <t xml:space="preserve">16.11.2.</t>
  </si>
  <si>
    <t xml:space="preserve">Int.társulás óvodájába járó gyerm. tám., 4 hó</t>
  </si>
  <si>
    <t xml:space="preserve">16.6.2.b.(1)</t>
  </si>
  <si>
    <t xml:space="preserve">Kedvezményes óvoda,iskola,koll. étkeztetés, 8 hó</t>
  </si>
  <si>
    <t xml:space="preserve">17.1.(1)</t>
  </si>
  <si>
    <t xml:space="preserve">Kedvezményes óvoda,iskola,koll. étkeztetés, 4 hó</t>
  </si>
  <si>
    <t xml:space="preserve">17.1.a.(1)</t>
  </si>
  <si>
    <t xml:space="preserve">Kedvezményes óvoda,iskola,koll. étk., kieg.hj., 12 hó</t>
  </si>
  <si>
    <t xml:space="preserve">17.1.b.</t>
  </si>
  <si>
    <t xml:space="preserve">Nappali tanulók ingyenes tankönyvellátása, 12 hó</t>
  </si>
  <si>
    <t xml:space="preserve">17.2.a.</t>
  </si>
  <si>
    <t xml:space="preserve">Nappali tanulók tankönyvellátásához tám., 12 hó</t>
  </si>
  <si>
    <t xml:space="preserve">17.2.b.</t>
  </si>
  <si>
    <t xml:space="preserve">Kollégiumi, diákotthoni lakhatási felt.megteremt., 4 hó</t>
  </si>
  <si>
    <t xml:space="preserve">17.3.(1)</t>
  </si>
  <si>
    <t xml:space="preserve">Ped. szakvizsga, továbbk. 8 hó</t>
  </si>
  <si>
    <t xml:space="preserve">I.1.</t>
  </si>
  <si>
    <t xml:space="preserve">Ped. szakvizsga, továbbk. 4 hó</t>
  </si>
  <si>
    <t xml:space="preserve">Pedagógiai szakszolgálat, 8 hó</t>
  </si>
  <si>
    <t xml:space="preserve">I.3.</t>
  </si>
  <si>
    <t xml:space="preserve">Pedagógiai szakszolgálat, 4 hó</t>
  </si>
  <si>
    <t xml:space="preserve">Ök által szerv.közfogl.tám.</t>
  </si>
  <si>
    <t xml:space="preserve">II.2.</t>
  </si>
  <si>
    <t xml:space="preserve">Szociális továbbképzés és szakvizsga tám.</t>
  </si>
  <si>
    <t xml:space="preserve">II.3.</t>
  </si>
  <si>
    <t xml:space="preserve">Tűzoltóság tám. szem. jutt.</t>
  </si>
  <si>
    <t xml:space="preserve">III. 1. a.</t>
  </si>
  <si>
    <t xml:space="preserve">Tűzoltóság tám. üzem., fenntartás</t>
  </si>
  <si>
    <t xml:space="preserve">III. 2. a.</t>
  </si>
  <si>
    <t xml:space="preserve">Tűzoltóság tám. járművek üzem.,karbant.</t>
  </si>
  <si>
    <t xml:space="preserve">III. 2. b.</t>
  </si>
  <si>
    <t xml:space="preserve">Tűzoltóság tám. egyedi járművek f.vizsg.</t>
  </si>
  <si>
    <t xml:space="preserve">III. 2. c.</t>
  </si>
  <si>
    <t xml:space="preserve">SZJA 8%</t>
  </si>
  <si>
    <t xml:space="preserve">A)</t>
  </si>
  <si>
    <t xml:space="preserve">Jövedelemdiff. mérs.</t>
  </si>
  <si>
    <t xml:space="preserve">B) III.</t>
  </si>
  <si>
    <t xml:space="preserve">Összesen:</t>
  </si>
  <si>
    <t xml:space="preserve">A városi kultúra, sport és egyéb önszerveződő közösségek támogatása (Ft-ban)</t>
  </si>
  <si>
    <t xml:space="preserve">Eredeti előirányzat</t>
  </si>
  <si>
    <t xml:space="preserve">Közművelődési Alap</t>
  </si>
  <si>
    <t xml:space="preserve">Sport Alap</t>
  </si>
  <si>
    <t xml:space="preserve">Felosztható Alap</t>
  </si>
  <si>
    <t xml:space="preserve">E.MTE 1904. Labdarúgócsapa támogatása</t>
  </si>
  <si>
    <t xml:space="preserve">MITE "UP" egyesület támogatása</t>
  </si>
  <si>
    <t xml:space="preserve">Sportiskola utódegyesületek támogatása</t>
  </si>
  <si>
    <t xml:space="preserve">Iskolai sporttagozat támogatása</t>
  </si>
  <si>
    <t xml:space="preserve">E.MTE 1904. Sportegyesület utánpótlás központ támogatása</t>
  </si>
  <si>
    <t xml:space="preserve">Egészségvédelmi Alap</t>
  </si>
  <si>
    <t xml:space="preserve">Közbiztonsági Alap</t>
  </si>
  <si>
    <t xml:space="preserve">Több éves kihatású elkötelezettségek eFt-ban</t>
  </si>
  <si>
    <t xml:space="preserve">4. sz. melléklet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Kórház-rekonstrukció II. </t>
  </si>
  <si>
    <t xml:space="preserve">Vártó rehabilitáció</t>
  </si>
  <si>
    <t xml:space="preserve">Panelfelújítás ÖK tám. (2006.)</t>
  </si>
  <si>
    <t xml:space="preserve">Panelfelújítás ÖK tám. (2007.)*</t>
  </si>
  <si>
    <t xml:space="preserve">Kühne pálya vétele</t>
  </si>
  <si>
    <t xml:space="preserve">Fehér Ló Közösség Ház ÁFA fizetés</t>
  </si>
  <si>
    <t xml:space="preserve">Hiteltörlesztések</t>
  </si>
  <si>
    <t xml:space="preserve">Kamatfizetések</t>
  </si>
  <si>
    <t xml:space="preserve">Projekvizsgálati díjak</t>
  </si>
  <si>
    <t xml:space="preserve">*Jelenleg a 2008 évi pontos adat áll rendelkezésünkre</t>
  </si>
  <si>
    <t xml:space="preserve">Hiteltörlesztések, kamatfizetések és projektvizsgálati díjak (eFt-ban)</t>
  </si>
  <si>
    <t xml:space="preserve">Hitel fajtája</t>
  </si>
  <si>
    <t xml:space="preserve">Felvétel </t>
  </si>
  <si>
    <t xml:space="preserve">éve</t>
  </si>
  <si>
    <t xml:space="preserve">összege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-2031.</t>
  </si>
  <si>
    <t xml:space="preserve">1. Beruházási célú hitel</t>
  </si>
  <si>
    <t xml:space="preserve">   Beruházási célú</t>
  </si>
  <si>
    <t xml:space="preserve">2003.</t>
  </si>
  <si>
    <t xml:space="preserve">2004.</t>
  </si>
  <si>
    <t xml:space="preserve">2005/2006.</t>
  </si>
  <si>
    <t xml:space="preserve">2006.</t>
  </si>
  <si>
    <t xml:space="preserve">   Beruházási c. Közkincs</t>
  </si>
  <si>
    <t xml:space="preserve">   Beruházási c. Bérlakás</t>
  </si>
  <si>
    <t xml:space="preserve">2007.</t>
  </si>
  <si>
    <t xml:space="preserve">Beruházási célú hitel összesen:</t>
  </si>
  <si>
    <t xml:space="preserve">2. Működési célú hitel</t>
  </si>
  <si>
    <t xml:space="preserve">3. Folyószámlahitel</t>
  </si>
  <si>
    <t xml:space="preserve">4. 2008. évi tervezett hitelfelvétel</t>
  </si>
  <si>
    <t xml:space="preserve">   működési célú hitel</t>
  </si>
  <si>
    <r>
      <rPr>
        <b val="true"/>
        <sz val="11"/>
        <rFont val="Arial"/>
        <family val="2"/>
        <charset val="238"/>
      </rPr>
      <t xml:space="preserve">   </t>
    </r>
    <r>
      <rPr>
        <sz val="11"/>
        <rFont val="Arial"/>
        <family val="2"/>
        <charset val="238"/>
      </rPr>
      <t xml:space="preserve">beruházási célú hitel</t>
    </r>
  </si>
  <si>
    <t xml:space="preserve">Hiteltörlesztés összesen:</t>
  </si>
  <si>
    <t xml:space="preserve">Folyószámlahitel után</t>
  </si>
  <si>
    <t xml:space="preserve">Beruházási c. hitel után</t>
  </si>
  <si>
    <t xml:space="preserve">2005.</t>
  </si>
  <si>
    <t xml:space="preserve">Beruh.c.Közkincs h.után</t>
  </si>
  <si>
    <t xml:space="preserve">Beruh.c. Bérlakás h.után</t>
  </si>
  <si>
    <t xml:space="preserve">2005/2008.</t>
  </si>
  <si>
    <t xml:space="preserve">Kamatfizetés összesen:</t>
  </si>
  <si>
    <t xml:space="preserve">Projektvizsgálati díj</t>
  </si>
  <si>
    <t xml:space="preserve">Összes fizetési kötelezettség:</t>
  </si>
  <si>
    <t xml:space="preserve">Cigány Kisebbségi Önkormányzat</t>
  </si>
  <si>
    <t xml:space="preserve">2008. évi költségvetése (eFt-ban)</t>
  </si>
  <si>
    <t xml:space="preserve">5. sz. melléklet</t>
  </si>
  <si>
    <t xml:space="preserve">MEGNEVEZÉS</t>
  </si>
  <si>
    <t xml:space="preserve">KIADÁSOK    </t>
  </si>
  <si>
    <t xml:space="preserve">Dologi kiadások </t>
  </si>
  <si>
    <t xml:space="preserve">BEVÉTELEK        </t>
  </si>
  <si>
    <t xml:space="preserve">Önkormányzati támogatás</t>
  </si>
  <si>
    <t xml:space="preserve">Pénzmaradvány </t>
  </si>
  <si>
    <t xml:space="preserve">BEVÉTELEK  összesen </t>
  </si>
  <si>
    <t xml:space="preserve">Horvát Kisebbségi Önkormányzat                                                           2004. évi költségvetése (e Ft-ban)</t>
  </si>
  <si>
    <t xml:space="preserve">6. sz. melléklet</t>
  </si>
  <si>
    <t xml:space="preserve">KIADÁSOK összesen</t>
  </si>
  <si>
    <t xml:space="preserve">Német Kisebbségi Önkormányzat                                                  2004. évi költségvetése (e Ft-ban)</t>
  </si>
  <si>
    <t xml:space="preserve">7. sz. melléklet</t>
  </si>
  <si>
    <t xml:space="preserve">Szlovén Kisebbségi Önkormányzat                                                 2004. évi költségvetése (e Ft-ban)</t>
  </si>
  <si>
    <t xml:space="preserve">8. sz. melléklet</t>
  </si>
  <si>
    <t xml:space="preserve">Pénzmaradvány</t>
  </si>
  <si>
    <t xml:space="preserve">Mosonmagyaróvár Város Önkormányzata</t>
  </si>
  <si>
    <t xml:space="preserve">2008. évi költségvetési előirányzata költségvetési szervenként eFt-ban</t>
  </si>
  <si>
    <t xml:space="preserve">9. sz. melléklet</t>
  </si>
  <si>
    <t xml:space="preserve">Címrendi szám</t>
  </si>
  <si>
    <t xml:space="preserve">Intézmény neve</t>
  </si>
  <si>
    <t xml:space="preserve">2007. évi előirányzat</t>
  </si>
  <si>
    <t xml:space="preserve">1 1 1</t>
  </si>
  <si>
    <t xml:space="preserve">Karolina Kórház-Rendelőintézet</t>
  </si>
  <si>
    <t xml:space="preserve">2 1 1 </t>
  </si>
  <si>
    <t xml:space="preserve">3 1 1</t>
  </si>
  <si>
    <t xml:space="preserve">Egyesített Szociális Intézmény</t>
  </si>
  <si>
    <t xml:space="preserve">4 1 1</t>
  </si>
  <si>
    <t xml:space="preserve">4 1 2</t>
  </si>
  <si>
    <t xml:space="preserve">4 1 3</t>
  </si>
  <si>
    <t xml:space="preserve">Osztermayer Óvoda</t>
  </si>
  <si>
    <t xml:space="preserve">4 1 4</t>
  </si>
  <si>
    <t xml:space="preserve">4 1 5</t>
  </si>
  <si>
    <t xml:space="preserve">4 1 6</t>
  </si>
  <si>
    <t xml:space="preserve">4 1 7</t>
  </si>
  <si>
    <t xml:space="preserve">4 2 1</t>
  </si>
  <si>
    <t xml:space="preserve">4 2 2</t>
  </si>
  <si>
    <t xml:space="preserve">4 2 3</t>
  </si>
  <si>
    <t xml:space="preserve">4 3 1</t>
  </si>
  <si>
    <t xml:space="preserve">4 3 2</t>
  </si>
  <si>
    <t xml:space="preserve">4 3 3</t>
  </si>
  <si>
    <t xml:space="preserve">4 3 4</t>
  </si>
  <si>
    <t xml:space="preserve">4 3 5</t>
  </si>
  <si>
    <t xml:space="preserve">Gyermekjóléti és Családsegítő Kp.</t>
  </si>
  <si>
    <t xml:space="preserve">4 3 6</t>
  </si>
  <si>
    <t xml:space="preserve">Városi Kollégium</t>
  </si>
  <si>
    <t xml:space="preserve">GESZ összesen:</t>
  </si>
  <si>
    <t xml:space="preserve">5 2 1</t>
  </si>
  <si>
    <t xml:space="preserve">6 2 1</t>
  </si>
  <si>
    <t xml:space="preserve">7 2 1</t>
  </si>
  <si>
    <t xml:space="preserve">8 3 1</t>
  </si>
  <si>
    <t xml:space="preserve">9 3 2</t>
  </si>
  <si>
    <t xml:space="preserve">Hunyadi Iskola</t>
  </si>
  <si>
    <t xml:space="preserve">10 4 2</t>
  </si>
  <si>
    <t xml:space="preserve">11 5 1</t>
  </si>
  <si>
    <t xml:space="preserve">Polgármesteri Hivatal</t>
  </si>
  <si>
    <t xml:space="preserve">12 6 1</t>
  </si>
  <si>
    <t xml:space="preserve">Városi Tűzoltóság</t>
  </si>
  <si>
    <t xml:space="preserve">MOSONMAGYARÓVÁR VÁROS ÖSSZESEN:</t>
  </si>
  <si>
    <t xml:space="preserve">Felújítás, felhalmozás  (Város összesen) eFt-ban</t>
  </si>
  <si>
    <t xml:space="preserve">2. c. melléklet</t>
  </si>
  <si>
    <t xml:space="preserve">Feladat megnevezése</t>
  </si>
  <si>
    <t xml:space="preserve">Ök sajátos felh.bevét.</t>
  </si>
  <si>
    <t xml:space="preserve">Ök támogatás</t>
  </si>
  <si>
    <t xml:space="preserve">Támog.ért.felhalm.bev.</t>
  </si>
  <si>
    <t xml:space="preserve">Felh. Átvett ÁH-n kívül</t>
  </si>
  <si>
    <t xml:space="preserve">Áthúzódó útépítés</t>
  </si>
  <si>
    <t xml:space="preserve">Tündérfátyol utca</t>
  </si>
  <si>
    <t xml:space="preserve">Buda utca</t>
  </si>
  <si>
    <t xml:space="preserve">Fülemüle utca</t>
  </si>
  <si>
    <t xml:space="preserve">Füzes utca</t>
  </si>
  <si>
    <t xml:space="preserve">Lőpor utca</t>
  </si>
  <si>
    <t xml:space="preserve">2008. évi útalap pályázat</t>
  </si>
  <si>
    <t xml:space="preserve">Tűzliliom utca</t>
  </si>
  <si>
    <t xml:space="preserve">Tallós utca</t>
  </si>
  <si>
    <t xml:space="preserve">Gát-Lomb utca</t>
  </si>
  <si>
    <t xml:space="preserve">Útfelújítás, karbantartás</t>
  </si>
  <si>
    <t xml:space="preserve">Egyéb közlekedési tevékenység </t>
  </si>
  <si>
    <t xml:space="preserve">Út nyilvántartás/forg. techn.</t>
  </si>
  <si>
    <t xml:space="preserve">Közlekedési koncepció</t>
  </si>
  <si>
    <t xml:space="preserve">Egyéb felhalmozási kiadások</t>
  </si>
  <si>
    <t xml:space="preserve">Közvilágítás</t>
  </si>
  <si>
    <t xml:space="preserve">Közbeszerzések kiadásai</t>
  </si>
  <si>
    <t xml:space="preserve">Kenyérgyári u. csatorna</t>
  </si>
  <si>
    <t xml:space="preserve">Fekete utca csatornázás</t>
  </si>
  <si>
    <t xml:space="preserve">Térinformatika</t>
  </si>
  <si>
    <t xml:space="preserve">Térfigyelő rendszer</t>
  </si>
  <si>
    <t xml:space="preserve">Mentőállomás</t>
  </si>
  <si>
    <t xml:space="preserve">Tűzoltó gép önrész</t>
  </si>
  <si>
    <t xml:space="preserve">Vár tó rehabilitáció</t>
  </si>
  <si>
    <t xml:space="preserve">Mosoni temető kerítés</t>
  </si>
  <si>
    <t xml:space="preserve">Játszóterek felújítása</t>
  </si>
  <si>
    <t xml:space="preserve">Környezetvédelem, zöldfelület</t>
  </si>
  <si>
    <t xml:space="preserve">Tájsebészet, zöldfelület</t>
  </si>
  <si>
    <t xml:space="preserve">Wittmann Park felújítása</t>
  </si>
  <si>
    <t xml:space="preserve">Cserháti út, parkoló támfal</t>
  </si>
  <si>
    <t xml:space="preserve">Utcabútorok cseréje</t>
  </si>
  <si>
    <t xml:space="preserve">Intézményi beruházás</t>
  </si>
  <si>
    <t xml:space="preserve">Bölcsőde HEFOP pályázat</t>
  </si>
  <si>
    <t xml:space="preserve">Bölcsőde pályázat kieg.</t>
  </si>
  <si>
    <t xml:space="preserve">Intézmények felújítása</t>
  </si>
  <si>
    <t xml:space="preserve">Pályázati önrészek (int, 56-os eml.h.)</t>
  </si>
  <si>
    <t xml:space="preserve">Területi igazgatás</t>
  </si>
  <si>
    <t xml:space="preserve">Igazgatási feladatok</t>
  </si>
  <si>
    <t xml:space="preserve">Lakásalap</t>
  </si>
  <si>
    <t xml:space="preserve">Lakóházfelújítás</t>
  </si>
  <si>
    <t xml:space="preserve">Panel felújítás</t>
  </si>
  <si>
    <t xml:space="preserve">Mosonvár u. 2.</t>
  </si>
  <si>
    <t xml:space="preserve">Védett épületek támogatása</t>
  </si>
  <si>
    <t xml:space="preserve">Koordinált városfejlesztés</t>
  </si>
  <si>
    <t xml:space="preserve">MoWinPark</t>
  </si>
  <si>
    <t xml:space="preserve">Mosoni belváros rehabiltáció</t>
  </si>
  <si>
    <t xml:space="preserve">Rendezési tervek</t>
  </si>
  <si>
    <t xml:space="preserve">Nepomuki Szt.J. szobor</t>
  </si>
  <si>
    <t xml:space="preserve">Kórház rekonstrukció</t>
  </si>
  <si>
    <t xml:space="preserve">Kórház műszerbeszerzés</t>
  </si>
  <si>
    <t xml:space="preserve">Sport feladatok</t>
  </si>
  <si>
    <t xml:space="preserve">Műfüves pálya</t>
  </si>
  <si>
    <t xml:space="preserve">Felújítási, felhalmozási kiadások összesen:</t>
  </si>
  <si>
    <t xml:space="preserve">Felhalmozási bevétlek, hitelek nélkül:</t>
  </si>
  <si>
    <t xml:space="preserve">Felhalmozási célú hitelek:</t>
  </si>
  <si>
    <t xml:space="preserve">Összes felhalmozási bevétel:</t>
  </si>
  <si>
    <t xml:space="preserve">Felújítás, felhalmozás (Város összesen) eFt-ban</t>
  </si>
  <si>
    <t xml:space="preserve">3. b. sz. melléklet</t>
  </si>
  <si>
    <t xml:space="preserve">Felújítás</t>
  </si>
  <si>
    <t xml:space="preserve">Felhalm.c</t>
  </si>
  <si>
    <t xml:space="preserve">értékű felh.</t>
  </si>
  <si>
    <t xml:space="preserve">pénzátad.</t>
  </si>
  <si>
    <t xml:space="preserve">ÁH-n belül</t>
  </si>
  <si>
    <t xml:space="preserve">Felhalmozási célú hitelek törlesztése:</t>
  </si>
  <si>
    <t xml:space="preserve">Összes felhalmozási kiadá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_ ;[RED]\-#,##0\ "/>
    <numFmt numFmtId="167" formatCode="General"/>
    <numFmt numFmtId="168" formatCode="@"/>
    <numFmt numFmtId="169" formatCode="0.0"/>
    <numFmt numFmtId="170" formatCode="#,##0.0"/>
    <numFmt numFmtId="171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2"/>
      <name val="Arial"/>
      <family val="0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Hitel 2007" xfId="20"/>
    <cellStyle name="Normál_Hitel2004" xfId="21"/>
    <cellStyle name="Normál_Kiök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1.42"/>
    <col collapsed="false" customWidth="true" hidden="false" outlineLevel="0" max="3" min="3" style="0" width="2.84"/>
    <col collapsed="false" customWidth="true" hidden="false" outlineLevel="0" max="4" min="4" style="0" width="24.56"/>
    <col collapsed="false" customWidth="true" hidden="false" outlineLevel="0" max="5" min="5" style="0" width="11.99"/>
    <col collapsed="false" customWidth="true" hidden="false" outlineLevel="0" max="6" min="6" style="0" width="2.42"/>
    <col collapsed="false" customWidth="true" hidden="false" outlineLevel="0" max="7" min="7" style="0" width="30.13"/>
    <col collapsed="false" customWidth="true" hidden="false" outlineLevel="0" max="8" min="8" style="0" width="11.85"/>
    <col collapsed="false" customWidth="true" hidden="false" outlineLevel="0" max="9" min="9" style="0" width="2.28"/>
    <col collapsed="false" customWidth="true" hidden="false" outlineLevel="0" max="10" min="10" style="1" width="28.41"/>
    <col collapsed="false" customWidth="true" hidden="false" outlineLevel="0" max="11" min="11" style="1" width="11.7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D3" s="3" t="s">
        <v>2</v>
      </c>
      <c r="E3" s="3"/>
      <c r="G3" s="0" t="s">
        <v>3</v>
      </c>
      <c r="J3" s="1" t="s">
        <v>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5</v>
      </c>
      <c r="B5" s="5"/>
      <c r="D5" s="4" t="s">
        <v>6</v>
      </c>
      <c r="E5" s="5"/>
      <c r="G5" s="6" t="s">
        <v>5</v>
      </c>
      <c r="H5" s="7"/>
      <c r="J5" s="6" t="s">
        <v>5</v>
      </c>
      <c r="K5" s="7"/>
    </row>
    <row r="6" customFormat="false" ht="12.75" hidden="false" customHeight="false" outlineLevel="0" collapsed="false">
      <c r="A6" s="8"/>
      <c r="B6" s="8"/>
      <c r="D6" s="8"/>
      <c r="E6" s="8"/>
      <c r="G6" s="9"/>
      <c r="H6" s="10"/>
      <c r="J6" s="9"/>
      <c r="K6" s="10"/>
    </row>
    <row r="7" customFormat="false" ht="12.75" hidden="false" customHeight="false" outlineLevel="0" collapsed="false">
      <c r="A7" s="11" t="s">
        <v>7</v>
      </c>
      <c r="B7" s="12" t="n">
        <v>612122</v>
      </c>
      <c r="D7" s="11" t="s">
        <v>8</v>
      </c>
      <c r="E7" s="12" t="n">
        <v>6445626</v>
      </c>
      <c r="G7" s="13" t="s">
        <v>7</v>
      </c>
      <c r="H7" s="14" t="n">
        <v>612122</v>
      </c>
      <c r="I7" s="15"/>
      <c r="J7" s="13" t="s">
        <v>9</v>
      </c>
      <c r="K7" s="14" t="n">
        <v>45000</v>
      </c>
    </row>
    <row r="8" customFormat="false" ht="12.75" hidden="false" customHeight="false" outlineLevel="0" collapsed="false">
      <c r="A8" s="11" t="s">
        <v>10</v>
      </c>
      <c r="B8" s="12" t="n">
        <v>2092120</v>
      </c>
      <c r="D8" s="11" t="s">
        <v>11</v>
      </c>
      <c r="E8" s="12" t="n">
        <v>2085914</v>
      </c>
      <c r="G8" s="13" t="s">
        <v>10</v>
      </c>
      <c r="H8" s="14" t="n">
        <v>2092120</v>
      </c>
      <c r="I8" s="15"/>
      <c r="J8" s="13" t="s">
        <v>12</v>
      </c>
      <c r="K8" s="14" t="n">
        <v>484168</v>
      </c>
    </row>
    <row r="9" customFormat="false" ht="13.5" hidden="false" customHeight="false" outlineLevel="0" collapsed="false">
      <c r="A9" s="11" t="s">
        <v>13</v>
      </c>
      <c r="B9" s="12" t="n">
        <v>250490</v>
      </c>
      <c r="D9" s="16"/>
      <c r="E9" s="17"/>
      <c r="G9" s="13" t="s">
        <v>13</v>
      </c>
      <c r="H9" s="14" t="n">
        <v>250490</v>
      </c>
      <c r="I9" s="15"/>
      <c r="J9" s="13" t="s">
        <v>13</v>
      </c>
      <c r="K9" s="14" t="n">
        <v>77490</v>
      </c>
    </row>
    <row r="10" customFormat="false" ht="13.5" hidden="false" customHeight="false" outlineLevel="0" collapsed="false">
      <c r="A10" s="11" t="s">
        <v>14</v>
      </c>
      <c r="B10" s="12" t="n">
        <v>170000</v>
      </c>
      <c r="D10" s="4" t="s">
        <v>15</v>
      </c>
      <c r="E10" s="18" t="n">
        <f aca="false">SUM(E7:E9)</f>
        <v>8531540</v>
      </c>
      <c r="G10" s="13" t="s">
        <v>14</v>
      </c>
      <c r="H10" s="14" t="n">
        <v>170000</v>
      </c>
      <c r="I10" s="15"/>
      <c r="J10" s="19" t="s">
        <v>16</v>
      </c>
      <c r="K10" s="14" t="n">
        <v>656471</v>
      </c>
    </row>
    <row r="11" customFormat="false" ht="13.5" hidden="false" customHeight="false" outlineLevel="0" collapsed="false">
      <c r="A11" s="11" t="s">
        <v>17</v>
      </c>
      <c r="B11" s="12" t="n">
        <v>3177354</v>
      </c>
      <c r="D11" s="20"/>
      <c r="E11" s="21"/>
      <c r="G11" s="13" t="s">
        <v>17</v>
      </c>
      <c r="H11" s="14" t="n">
        <v>3177354</v>
      </c>
      <c r="I11" s="15"/>
      <c r="J11" s="22"/>
      <c r="K11" s="23"/>
    </row>
    <row r="12" customFormat="false" ht="13.5" hidden="false" customHeight="false" outlineLevel="0" collapsed="false">
      <c r="A12" s="16" t="s">
        <v>18</v>
      </c>
      <c r="B12" s="17" t="n">
        <v>956</v>
      </c>
      <c r="D12" s="4" t="s">
        <v>19</v>
      </c>
      <c r="E12" s="18" t="n">
        <v>1907486</v>
      </c>
      <c r="G12" s="13" t="s">
        <v>18</v>
      </c>
      <c r="H12" s="14" t="n">
        <v>956</v>
      </c>
      <c r="I12" s="15"/>
      <c r="J12" s="6" t="s">
        <v>20</v>
      </c>
      <c r="K12" s="24" t="n">
        <f aca="false">SUM(K7:K10)</f>
        <v>1263129</v>
      </c>
    </row>
    <row r="13" customFormat="false" ht="13.5" hidden="false" customHeight="false" outlineLevel="0" collapsed="false">
      <c r="A13" s="4" t="s">
        <v>21</v>
      </c>
      <c r="B13" s="18" t="n">
        <f aca="false">SUM(B7:B12)</f>
        <v>6303042</v>
      </c>
      <c r="D13" s="20"/>
      <c r="E13" s="21"/>
      <c r="G13" s="13" t="s">
        <v>22</v>
      </c>
      <c r="H13" s="14" t="n">
        <v>235000</v>
      </c>
      <c r="I13" s="15"/>
      <c r="J13" s="25" t="s">
        <v>23</v>
      </c>
      <c r="K13" s="26" t="s">
        <v>23</v>
      </c>
    </row>
    <row r="14" customFormat="false" ht="13.5" hidden="false" customHeight="false" outlineLevel="0" collapsed="false">
      <c r="A14" s="8"/>
      <c r="B14" s="27"/>
      <c r="D14" s="4" t="s">
        <v>24</v>
      </c>
      <c r="E14" s="18" t="n">
        <v>850401</v>
      </c>
      <c r="G14" s="13" t="s">
        <v>25</v>
      </c>
      <c r="H14" s="14" t="n">
        <v>2059500</v>
      </c>
      <c r="I14" s="15"/>
      <c r="J14" s="28" t="s">
        <v>6</v>
      </c>
      <c r="K14" s="29"/>
    </row>
    <row r="15" customFormat="false" ht="13.5" hidden="false" customHeight="false" outlineLevel="0" collapsed="false">
      <c r="A15" s="11" t="s">
        <v>26</v>
      </c>
      <c r="B15" s="12" t="n">
        <v>45000</v>
      </c>
      <c r="D15" s="20"/>
      <c r="E15" s="21"/>
      <c r="G15" s="13"/>
      <c r="H15" s="14" t="s">
        <v>23</v>
      </c>
      <c r="I15" s="15"/>
      <c r="J15" s="30" t="s">
        <v>23</v>
      </c>
      <c r="K15" s="31" t="s">
        <v>23</v>
      </c>
    </row>
    <row r="16" customFormat="false" ht="13.5" hidden="false" customHeight="false" outlineLevel="0" collapsed="false">
      <c r="A16" s="11" t="s">
        <v>27</v>
      </c>
      <c r="B16" s="12" t="n">
        <v>484168</v>
      </c>
      <c r="D16" s="4" t="s">
        <v>28</v>
      </c>
      <c r="E16" s="18" t="n">
        <f aca="false">E10+E12+E14</f>
        <v>11289427</v>
      </c>
      <c r="G16" s="32"/>
      <c r="H16" s="23"/>
      <c r="I16" s="15"/>
      <c r="J16" s="13" t="s">
        <v>29</v>
      </c>
      <c r="K16" s="14" t="n">
        <v>1907486</v>
      </c>
    </row>
    <row r="17" customFormat="false" ht="13.5" hidden="false" customHeight="false" outlineLevel="0" collapsed="false">
      <c r="A17" s="11" t="s">
        <v>13</v>
      </c>
      <c r="B17" s="12" t="n">
        <v>77490</v>
      </c>
      <c r="D17" s="8"/>
      <c r="E17" s="8"/>
      <c r="G17" s="6" t="s">
        <v>30</v>
      </c>
      <c r="H17" s="24" t="n">
        <f aca="false">SUM(H7:H16)</f>
        <v>8597542</v>
      </c>
      <c r="I17" s="15"/>
      <c r="J17" s="33" t="s">
        <v>31</v>
      </c>
      <c r="K17" s="34" t="n">
        <v>218511</v>
      </c>
    </row>
    <row r="18" customFormat="false" ht="13.5" hidden="false" customHeight="false" outlineLevel="0" collapsed="false">
      <c r="A18" s="16" t="s">
        <v>32</v>
      </c>
      <c r="B18" s="17" t="n">
        <v>656471</v>
      </c>
      <c r="D18" s="11"/>
      <c r="E18" s="12"/>
      <c r="G18" s="35"/>
      <c r="H18" s="36"/>
      <c r="I18" s="15"/>
      <c r="J18" s="37" t="s">
        <v>33</v>
      </c>
      <c r="K18" s="29" t="n">
        <f aca="false">SUM(K16:K17)</f>
        <v>2125997</v>
      </c>
    </row>
    <row r="19" customFormat="false" ht="13.5" hidden="false" customHeight="false" outlineLevel="0" collapsed="false">
      <c r="A19" s="4" t="s">
        <v>20</v>
      </c>
      <c r="B19" s="18" t="n">
        <f aca="false">SUM(B15:B18)</f>
        <v>1263129</v>
      </c>
      <c r="D19" s="11"/>
      <c r="E19" s="11"/>
      <c r="G19" s="37" t="s">
        <v>6</v>
      </c>
      <c r="H19" s="29" t="s">
        <v>23</v>
      </c>
      <c r="I19" s="15"/>
      <c r="J19" s="35" t="s">
        <v>23</v>
      </c>
      <c r="K19" s="36" t="s">
        <v>23</v>
      </c>
    </row>
    <row r="20" customFormat="false" ht="13.5" hidden="false" customHeight="false" outlineLevel="0" collapsed="false">
      <c r="A20" s="8"/>
      <c r="B20" s="27"/>
      <c r="D20" s="11"/>
      <c r="E20" s="11"/>
      <c r="G20" s="9" t="s">
        <v>23</v>
      </c>
      <c r="H20" s="38" t="s">
        <v>23</v>
      </c>
      <c r="I20" s="15"/>
      <c r="J20" s="28" t="s">
        <v>4</v>
      </c>
      <c r="K20" s="29" t="n">
        <f aca="false">K12-K18</f>
        <v>-862868</v>
      </c>
    </row>
    <row r="21" customFormat="false" ht="13.5" hidden="false" customHeight="false" outlineLevel="0" collapsed="false">
      <c r="A21" s="11" t="s">
        <v>22</v>
      </c>
      <c r="B21" s="12" t="n">
        <v>235000</v>
      </c>
      <c r="D21" s="11"/>
      <c r="E21" s="11"/>
      <c r="G21" s="13" t="s">
        <v>8</v>
      </c>
      <c r="H21" s="14" t="n">
        <v>6445626</v>
      </c>
      <c r="I21" s="15"/>
      <c r="J21" s="35"/>
      <c r="K21" s="39"/>
    </row>
    <row r="22" customFormat="false" ht="13.5" hidden="false" customHeight="false" outlineLevel="0" collapsed="false">
      <c r="A22" s="11" t="s">
        <v>25</v>
      </c>
      <c r="B22" s="12" t="n">
        <v>2059500</v>
      </c>
      <c r="D22" s="11"/>
      <c r="E22" s="11"/>
      <c r="G22" s="13" t="s">
        <v>11</v>
      </c>
      <c r="H22" s="14" t="n">
        <v>2085914</v>
      </c>
      <c r="I22" s="15"/>
      <c r="J22" s="28" t="s">
        <v>34</v>
      </c>
      <c r="K22" s="29" t="n">
        <f aca="false">SUM(H26,K20)</f>
        <v>-1428756</v>
      </c>
    </row>
    <row r="23" customFormat="false" ht="13.5" hidden="false" customHeight="false" outlineLevel="0" collapsed="false">
      <c r="A23" s="11"/>
      <c r="B23" s="12"/>
      <c r="D23" s="11"/>
      <c r="E23" s="11"/>
      <c r="G23" s="32" t="s">
        <v>35</v>
      </c>
      <c r="H23" s="23" t="n">
        <v>631890</v>
      </c>
      <c r="I23" s="15"/>
      <c r="J23" s="9"/>
      <c r="K23" s="10"/>
    </row>
    <row r="24" customFormat="false" ht="13.5" hidden="false" customHeight="false" outlineLevel="0" collapsed="false">
      <c r="A24" s="16"/>
      <c r="B24" s="17"/>
      <c r="D24" s="11"/>
      <c r="E24" s="11"/>
      <c r="G24" s="6" t="s">
        <v>36</v>
      </c>
      <c r="H24" s="24" t="n">
        <f aca="false">SUM(H21:H23)</f>
        <v>9163430</v>
      </c>
      <c r="I24" s="15"/>
      <c r="J24" s="40" t="s">
        <v>37</v>
      </c>
      <c r="K24" s="41"/>
    </row>
    <row r="25" customFormat="false" ht="13.5" hidden="false" customHeight="false" outlineLevel="0" collapsed="false">
      <c r="A25" s="4" t="s">
        <v>38</v>
      </c>
      <c r="B25" s="18" t="n">
        <f aca="false">SUM(B21:B24)</f>
        <v>2294500</v>
      </c>
      <c r="D25" s="11"/>
      <c r="E25" s="11"/>
      <c r="G25" s="25" t="s">
        <v>23</v>
      </c>
      <c r="H25" s="26" t="s">
        <v>23</v>
      </c>
      <c r="I25" s="15"/>
      <c r="J25" s="40"/>
      <c r="K25" s="41"/>
    </row>
    <row r="26" customFormat="false" ht="13.5" hidden="false" customHeight="false" outlineLevel="0" collapsed="false">
      <c r="A26" s="20"/>
      <c r="B26" s="21"/>
      <c r="D26" s="11"/>
      <c r="E26" s="11"/>
      <c r="G26" s="37" t="s">
        <v>39</v>
      </c>
      <c r="H26" s="29" t="n">
        <f aca="false">H17-H24</f>
        <v>-565888</v>
      </c>
      <c r="I26" s="15"/>
      <c r="J26" s="40" t="s">
        <v>40</v>
      </c>
      <c r="K26" s="42" t="n">
        <f aca="false">H28</f>
        <v>565888</v>
      </c>
    </row>
    <row r="27" customFormat="false" ht="13.5" hidden="false" customHeight="false" outlineLevel="0" collapsed="false">
      <c r="A27" s="4" t="s">
        <v>41</v>
      </c>
      <c r="B27" s="18" t="n">
        <f aca="false">B13+B19+B25</f>
        <v>9860671</v>
      </c>
      <c r="D27" s="11"/>
      <c r="E27" s="11"/>
      <c r="G27" s="35"/>
      <c r="H27" s="39"/>
      <c r="I27" s="15"/>
      <c r="J27" s="40"/>
      <c r="K27" s="42"/>
    </row>
    <row r="28" customFormat="false" ht="13.5" hidden="false" customHeight="false" outlineLevel="0" collapsed="false">
      <c r="A28" s="8"/>
      <c r="B28" s="27"/>
      <c r="D28" s="11"/>
      <c r="E28" s="11"/>
      <c r="G28" s="37" t="s">
        <v>40</v>
      </c>
      <c r="H28" s="29" t="n">
        <f aca="false">-H26</f>
        <v>565888</v>
      </c>
      <c r="I28" s="15"/>
      <c r="J28" s="40" t="s">
        <v>42</v>
      </c>
      <c r="K28" s="42" t="n">
        <f aca="false">381080</f>
        <v>381080</v>
      </c>
    </row>
    <row r="29" customFormat="false" ht="12.75" hidden="false" customHeight="false" outlineLevel="0" collapsed="false">
      <c r="A29" s="11" t="s">
        <v>43</v>
      </c>
      <c r="B29" s="12" t="n">
        <v>322279</v>
      </c>
      <c r="D29" s="11"/>
      <c r="E29" s="11"/>
      <c r="G29" s="9"/>
      <c r="H29" s="10"/>
      <c r="I29" s="15"/>
      <c r="J29" s="43" t="s">
        <v>44</v>
      </c>
      <c r="K29" s="42" t="n">
        <v>481788</v>
      </c>
    </row>
    <row r="30" customFormat="false" ht="13.5" hidden="false" customHeight="false" outlineLevel="0" collapsed="false">
      <c r="A30" s="44" t="s">
        <v>45</v>
      </c>
      <c r="B30" s="17" t="n">
        <v>58801</v>
      </c>
      <c r="D30" s="11"/>
      <c r="E30" s="11"/>
      <c r="G30" s="13"/>
      <c r="H30" s="45"/>
      <c r="I30" s="15"/>
      <c r="J30" s="46"/>
      <c r="K30" s="47"/>
    </row>
    <row r="31" customFormat="false" ht="13.5" hidden="false" customHeight="false" outlineLevel="0" collapsed="false">
      <c r="A31" s="48" t="s">
        <v>46</v>
      </c>
      <c r="B31" s="18" t="n">
        <f aca="false">SUM(B29:B30)</f>
        <v>381080</v>
      </c>
      <c r="D31" s="11"/>
      <c r="E31" s="11"/>
      <c r="G31" s="13"/>
      <c r="H31" s="45"/>
      <c r="I31" s="15"/>
      <c r="J31" s="49" t="s">
        <v>47</v>
      </c>
      <c r="K31" s="50" t="n">
        <f aca="false">SUM(K22:K29)</f>
        <v>0</v>
      </c>
    </row>
    <row r="32" customFormat="false" ht="12.75" hidden="false" customHeight="false" outlineLevel="0" collapsed="false">
      <c r="A32" s="8"/>
      <c r="B32" s="27"/>
      <c r="D32" s="11"/>
      <c r="E32" s="11"/>
      <c r="G32" s="13"/>
      <c r="H32" s="45"/>
      <c r="I32" s="15"/>
      <c r="J32" s="9"/>
      <c r="K32" s="38"/>
    </row>
    <row r="33" customFormat="false" ht="12.75" hidden="false" customHeight="false" outlineLevel="0" collapsed="false">
      <c r="A33" s="11" t="s">
        <v>48</v>
      </c>
      <c r="B33" s="12" t="n">
        <v>565888</v>
      </c>
      <c r="D33" s="11"/>
      <c r="E33" s="11"/>
      <c r="G33" s="13"/>
      <c r="H33" s="45"/>
      <c r="I33" s="15"/>
      <c r="J33" s="13"/>
      <c r="K33" s="14"/>
    </row>
    <row r="34" customFormat="false" ht="13.5" hidden="false" customHeight="false" outlineLevel="0" collapsed="false">
      <c r="A34" s="44" t="s">
        <v>49</v>
      </c>
      <c r="B34" s="51" t="n">
        <v>481788</v>
      </c>
      <c r="D34" s="11"/>
      <c r="E34" s="11"/>
      <c r="G34" s="13"/>
      <c r="H34" s="45"/>
      <c r="I34" s="15"/>
      <c r="J34" s="13"/>
      <c r="K34" s="14"/>
    </row>
    <row r="35" customFormat="false" ht="13.5" hidden="false" customHeight="false" outlineLevel="0" collapsed="false">
      <c r="A35" s="48" t="s">
        <v>50</v>
      </c>
      <c r="B35" s="18" t="n">
        <f aca="false">B31+B33+B34</f>
        <v>1428756</v>
      </c>
      <c r="D35" s="11"/>
      <c r="E35" s="11"/>
      <c r="G35" s="13"/>
      <c r="H35" s="45"/>
      <c r="I35" s="15"/>
      <c r="J35" s="13"/>
      <c r="K35" s="14"/>
    </row>
    <row r="36" customFormat="false" ht="13.5" hidden="false" customHeight="false" outlineLevel="0" collapsed="false">
      <c r="A36" s="20"/>
      <c r="B36" s="20"/>
      <c r="D36" s="11"/>
      <c r="E36" s="11"/>
      <c r="G36" s="13"/>
      <c r="H36" s="45"/>
      <c r="I36" s="15"/>
      <c r="J36" s="13"/>
      <c r="K36" s="14"/>
    </row>
    <row r="37" customFormat="false" ht="13.5" hidden="false" customHeight="false" outlineLevel="0" collapsed="false">
      <c r="A37" s="4" t="s">
        <v>51</v>
      </c>
      <c r="B37" s="18" t="n">
        <f aca="false">B27+B35</f>
        <v>11289427</v>
      </c>
      <c r="D37" s="52"/>
      <c r="E37" s="52"/>
      <c r="G37" s="53"/>
      <c r="H37" s="54"/>
      <c r="I37" s="15"/>
      <c r="J37" s="53"/>
      <c r="K37" s="55"/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88" activeCellId="0" sqref="L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56"/>
    <col collapsed="false" customWidth="true" hidden="false" outlineLevel="0" max="4" min="4" style="0" width="11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56" t="s">
        <v>52</v>
      </c>
      <c r="B1" s="358"/>
      <c r="C1" s="359"/>
      <c r="D1" s="169"/>
      <c r="E1" s="169"/>
      <c r="F1" s="360"/>
      <c r="G1" s="360"/>
      <c r="H1" s="360"/>
      <c r="I1" s="360"/>
      <c r="J1" s="360"/>
      <c r="K1" s="360"/>
      <c r="L1" s="360"/>
    </row>
    <row r="2" customFormat="false" ht="15.75" hidden="false" customHeight="false" outlineLevel="0" collapsed="false">
      <c r="A2" s="2" t="s">
        <v>539</v>
      </c>
      <c r="B2" s="60"/>
      <c r="C2" s="61"/>
      <c r="D2" s="62"/>
      <c r="E2" s="62"/>
      <c r="F2" s="63"/>
      <c r="G2" s="63"/>
      <c r="H2" s="63"/>
      <c r="I2" s="63"/>
      <c r="J2" s="63"/>
      <c r="K2" s="64" t="s">
        <v>540</v>
      </c>
      <c r="L2" s="64"/>
    </row>
    <row r="3" customFormat="false" ht="12.75" hidden="false" customHeight="true" outlineLevel="0" collapsed="false">
      <c r="A3" s="65" t="s">
        <v>541</v>
      </c>
      <c r="B3" s="65"/>
      <c r="C3" s="65"/>
      <c r="D3" s="65"/>
      <c r="E3" s="65" t="s">
        <v>542</v>
      </c>
      <c r="F3" s="65" t="s">
        <v>17</v>
      </c>
      <c r="G3" s="65" t="s">
        <v>543</v>
      </c>
      <c r="H3" s="68" t="s">
        <v>544</v>
      </c>
      <c r="I3" s="68" t="s">
        <v>545</v>
      </c>
      <c r="J3" s="68" t="s">
        <v>62</v>
      </c>
      <c r="K3" s="68" t="s">
        <v>23</v>
      </c>
      <c r="L3" s="68" t="s">
        <v>63</v>
      </c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12.75" hidden="false" customHeight="false" outlineLevel="0" collapsed="false">
      <c r="A5" s="86"/>
      <c r="B5" s="87" t="s">
        <v>546</v>
      </c>
      <c r="C5" s="361"/>
      <c r="D5" s="362"/>
      <c r="E5" s="89"/>
      <c r="F5" s="90"/>
      <c r="G5" s="90"/>
      <c r="H5" s="90"/>
      <c r="I5" s="90"/>
      <c r="J5" s="90"/>
      <c r="K5" s="90"/>
      <c r="L5" s="90"/>
    </row>
    <row r="6" customFormat="false" ht="12.75" hidden="false" customHeight="false" outlineLevel="0" collapsed="false">
      <c r="A6" s="91"/>
      <c r="B6" s="92"/>
      <c r="C6" s="363" t="s">
        <v>547</v>
      </c>
      <c r="D6" s="364"/>
      <c r="E6" s="94"/>
      <c r="F6" s="95" t="s">
        <v>23</v>
      </c>
      <c r="G6" s="95" t="n">
        <v>37016</v>
      </c>
      <c r="H6" s="95"/>
      <c r="I6" s="95"/>
      <c r="J6" s="95"/>
      <c r="K6" s="95"/>
      <c r="L6" s="95" t="n">
        <f aca="false">SUM(E6:K6)</f>
        <v>37016</v>
      </c>
    </row>
    <row r="7" customFormat="false" ht="12.75" hidden="false" customHeight="false" outlineLevel="0" collapsed="false">
      <c r="A7" s="91"/>
      <c r="B7" s="92"/>
      <c r="C7" s="363" t="s">
        <v>548</v>
      </c>
      <c r="D7" s="364"/>
      <c r="E7" s="94"/>
      <c r="F7" s="95" t="s">
        <v>23</v>
      </c>
      <c r="G7" s="95" t="n">
        <v>10686</v>
      </c>
      <c r="H7" s="95"/>
      <c r="I7" s="95"/>
      <c r="J7" s="95"/>
      <c r="K7" s="95"/>
      <c r="L7" s="95" t="n">
        <f aca="false">SUM(E7:K7)</f>
        <v>10686</v>
      </c>
    </row>
    <row r="8" customFormat="false" ht="12.75" hidden="false" customHeight="false" outlineLevel="0" collapsed="false">
      <c r="A8" s="91"/>
      <c r="B8" s="92"/>
      <c r="C8" s="363" t="s">
        <v>549</v>
      </c>
      <c r="D8" s="364"/>
      <c r="E8" s="94"/>
      <c r="F8" s="95" t="s">
        <v>23</v>
      </c>
      <c r="G8" s="95" t="n">
        <v>15836</v>
      </c>
      <c r="H8" s="95"/>
      <c r="I8" s="95"/>
      <c r="J8" s="95"/>
      <c r="K8" s="95"/>
      <c r="L8" s="95" t="n">
        <f aca="false">SUM(E8:K8)</f>
        <v>15836</v>
      </c>
    </row>
    <row r="9" customFormat="false" ht="12.75" hidden="false" customHeight="false" outlineLevel="0" collapsed="false">
      <c r="A9" s="91"/>
      <c r="B9" s="92"/>
      <c r="C9" s="363" t="s">
        <v>550</v>
      </c>
      <c r="D9" s="364"/>
      <c r="E9" s="94"/>
      <c r="F9" s="95" t="s">
        <v>23</v>
      </c>
      <c r="G9" s="95" t="n">
        <v>15782</v>
      </c>
      <c r="H9" s="95"/>
      <c r="I9" s="95"/>
      <c r="J9" s="95"/>
      <c r="K9" s="95"/>
      <c r="L9" s="95" t="n">
        <f aca="false">SUM(E9:K9)</f>
        <v>15782</v>
      </c>
    </row>
    <row r="10" customFormat="false" ht="12.75" hidden="false" customHeight="false" outlineLevel="0" collapsed="false">
      <c r="A10" s="91"/>
      <c r="B10" s="92"/>
      <c r="C10" s="363" t="s">
        <v>551</v>
      </c>
      <c r="D10" s="364"/>
      <c r="E10" s="94"/>
      <c r="F10" s="95" t="s">
        <v>23</v>
      </c>
      <c r="G10" s="95" t="n">
        <v>35000</v>
      </c>
      <c r="H10" s="95"/>
      <c r="I10" s="95"/>
      <c r="J10" s="95"/>
      <c r="K10" s="95"/>
      <c r="L10" s="95" t="n">
        <f aca="false">SUM(E10:K10)</f>
        <v>35000</v>
      </c>
    </row>
    <row r="11" customFormat="false" ht="12.75" hidden="false" customHeight="false" outlineLevel="0" collapsed="false">
      <c r="A11" s="91"/>
      <c r="B11" s="92" t="s">
        <v>552</v>
      </c>
      <c r="C11" s="363"/>
      <c r="D11" s="364"/>
      <c r="E11" s="94"/>
      <c r="F11" s="95"/>
      <c r="G11" s="95"/>
      <c r="H11" s="95"/>
      <c r="I11" s="95"/>
      <c r="J11" s="95"/>
      <c r="K11" s="95"/>
      <c r="L11" s="95" t="n">
        <f aca="false">SUM(E11:K11)</f>
        <v>0</v>
      </c>
    </row>
    <row r="12" customFormat="false" ht="12.75" hidden="false" customHeight="false" outlineLevel="0" collapsed="false">
      <c r="A12" s="91"/>
      <c r="B12" s="92"/>
      <c r="C12" s="363" t="s">
        <v>553</v>
      </c>
      <c r="D12" s="364"/>
      <c r="E12" s="94"/>
      <c r="F12" s="95"/>
      <c r="G12" s="95" t="n">
        <v>21075</v>
      </c>
      <c r="H12" s="95"/>
      <c r="I12" s="95" t="n">
        <v>3825</v>
      </c>
      <c r="J12" s="95"/>
      <c r="K12" s="95"/>
      <c r="L12" s="95" t="n">
        <f aca="false">SUM(E12:K12)</f>
        <v>24900</v>
      </c>
    </row>
    <row r="13" customFormat="false" ht="12.75" hidden="false" customHeight="false" outlineLevel="0" collapsed="false">
      <c r="A13" s="91"/>
      <c r="B13" s="92"/>
      <c r="C13" s="363" t="s">
        <v>554</v>
      </c>
      <c r="D13" s="364"/>
      <c r="E13" s="94"/>
      <c r="F13" s="95"/>
      <c r="G13" s="95" t="n">
        <v>5940</v>
      </c>
      <c r="H13" s="95"/>
      <c r="I13" s="95" t="n">
        <v>2060</v>
      </c>
      <c r="J13" s="95"/>
      <c r="K13" s="95"/>
      <c r="L13" s="95" t="n">
        <f aca="false">SUM(E13:K13)</f>
        <v>8000</v>
      </c>
    </row>
    <row r="14" customFormat="false" ht="12.75" hidden="false" customHeight="false" outlineLevel="0" collapsed="false">
      <c r="A14" s="91"/>
      <c r="B14" s="92"/>
      <c r="C14" s="363" t="s">
        <v>555</v>
      </c>
      <c r="D14" s="364"/>
      <c r="E14" s="94"/>
      <c r="F14" s="95"/>
      <c r="G14" s="95" t="n">
        <v>20295</v>
      </c>
      <c r="H14" s="95"/>
      <c r="I14" s="95" t="n">
        <v>3905</v>
      </c>
      <c r="J14" s="95"/>
      <c r="K14" s="95"/>
      <c r="L14" s="95" t="n">
        <f aca="false">SUM(E14:K14)</f>
        <v>24200</v>
      </c>
    </row>
    <row r="15" customFormat="false" ht="12.75" hidden="false" customHeight="false" outlineLevel="0" collapsed="false">
      <c r="A15" s="91"/>
      <c r="B15" s="92"/>
      <c r="C15" s="363"/>
      <c r="D15" s="364"/>
      <c r="E15" s="94"/>
      <c r="F15" s="95"/>
      <c r="G15" s="95"/>
      <c r="H15" s="95"/>
      <c r="I15" s="95"/>
      <c r="J15" s="95"/>
      <c r="K15" s="95"/>
      <c r="L15" s="95" t="n">
        <f aca="false">SUM(E15:K15)</f>
        <v>0</v>
      </c>
    </row>
    <row r="16" customFormat="false" ht="12.75" hidden="false" customHeight="false" outlineLevel="0" collapsed="false">
      <c r="A16" s="91"/>
      <c r="B16" s="92" t="s">
        <v>556</v>
      </c>
      <c r="C16" s="363"/>
      <c r="D16" s="364"/>
      <c r="E16" s="94"/>
      <c r="F16" s="95"/>
      <c r="G16" s="95" t="n">
        <v>17000</v>
      </c>
      <c r="H16" s="95"/>
      <c r="I16" s="95"/>
      <c r="J16" s="95"/>
      <c r="K16" s="95"/>
      <c r="L16" s="95" t="n">
        <f aca="false">SUM(E16:K16)</f>
        <v>17000</v>
      </c>
    </row>
    <row r="17" customFormat="false" ht="12.75" hidden="false" customHeight="false" outlineLevel="0" collapsed="false">
      <c r="A17" s="91"/>
      <c r="B17" s="92"/>
      <c r="C17" s="363"/>
      <c r="D17" s="364"/>
      <c r="E17" s="94"/>
      <c r="F17" s="95"/>
      <c r="G17" s="95"/>
      <c r="H17" s="95"/>
      <c r="I17" s="95"/>
      <c r="J17" s="95"/>
      <c r="K17" s="95"/>
      <c r="L17" s="95" t="n">
        <f aca="false">SUM(E17:K17)</f>
        <v>0</v>
      </c>
    </row>
    <row r="18" customFormat="false" ht="12.75" hidden="false" customHeight="false" outlineLevel="0" collapsed="false">
      <c r="A18" s="91"/>
      <c r="B18" s="92" t="s">
        <v>557</v>
      </c>
      <c r="C18" s="363"/>
      <c r="D18" s="364"/>
      <c r="E18" s="94"/>
      <c r="F18" s="95"/>
      <c r="G18" s="95"/>
      <c r="H18" s="95"/>
      <c r="I18" s="95"/>
      <c r="J18" s="95"/>
      <c r="K18" s="95"/>
      <c r="L18" s="95" t="n">
        <f aca="false">SUM(E18:K18)</f>
        <v>0</v>
      </c>
    </row>
    <row r="19" customFormat="false" ht="12.75" hidden="false" customHeight="false" outlineLevel="0" collapsed="false">
      <c r="A19" s="91"/>
      <c r="B19" s="92"/>
      <c r="C19" s="363" t="s">
        <v>558</v>
      </c>
      <c r="D19" s="364"/>
      <c r="E19" s="94"/>
      <c r="F19" s="95"/>
      <c r="G19" s="95" t="n">
        <v>15000</v>
      </c>
      <c r="H19" s="95"/>
      <c r="I19" s="95"/>
      <c r="J19" s="95"/>
      <c r="K19" s="95"/>
      <c r="L19" s="95" t="n">
        <f aca="false">SUM(E19:K19)</f>
        <v>15000</v>
      </c>
    </row>
    <row r="20" customFormat="false" ht="12.75" hidden="false" customHeight="false" outlineLevel="0" collapsed="false">
      <c r="A20" s="91"/>
      <c r="B20" s="92"/>
      <c r="C20" s="363" t="s">
        <v>559</v>
      </c>
      <c r="D20" s="364"/>
      <c r="E20" s="94"/>
      <c r="F20" s="95"/>
      <c r="G20" s="95" t="n">
        <v>4200</v>
      </c>
      <c r="H20" s="95"/>
      <c r="I20" s="95"/>
      <c r="J20" s="95"/>
      <c r="K20" s="95"/>
      <c r="L20" s="95" t="n">
        <f aca="false">SUM(E20:K20)</f>
        <v>4200</v>
      </c>
    </row>
    <row r="21" customFormat="false" ht="12.75" hidden="false" customHeight="false" outlineLevel="0" collapsed="false">
      <c r="A21" s="91"/>
      <c r="B21" s="92"/>
      <c r="C21" s="363"/>
      <c r="D21" s="364"/>
      <c r="E21" s="94"/>
      <c r="F21" s="95"/>
      <c r="G21" s="95"/>
      <c r="H21" s="95"/>
      <c r="I21" s="95"/>
      <c r="J21" s="95"/>
      <c r="K21" s="95"/>
      <c r="L21" s="95" t="n">
        <f aca="false">SUM(E21:K21)</f>
        <v>0</v>
      </c>
    </row>
    <row r="22" customFormat="false" ht="12.75" hidden="false" customHeight="false" outlineLevel="0" collapsed="false">
      <c r="A22" s="91"/>
      <c r="B22" s="92" t="s">
        <v>560</v>
      </c>
      <c r="C22" s="363"/>
      <c r="D22" s="364"/>
      <c r="E22" s="94"/>
      <c r="F22" s="95"/>
      <c r="G22" s="95"/>
      <c r="H22" s="95"/>
      <c r="I22" s="95"/>
      <c r="J22" s="95"/>
      <c r="K22" s="95"/>
      <c r="L22" s="95" t="n">
        <f aca="false">SUM(E22:K22)</f>
        <v>0</v>
      </c>
    </row>
    <row r="23" customFormat="false" ht="12.75" hidden="false" customHeight="false" outlineLevel="0" collapsed="false">
      <c r="A23" s="91"/>
      <c r="B23" s="92"/>
      <c r="C23" s="363" t="s">
        <v>561</v>
      </c>
      <c r="D23" s="364"/>
      <c r="E23" s="94"/>
      <c r="F23" s="95"/>
      <c r="G23" s="95" t="n">
        <v>3500</v>
      </c>
      <c r="H23" s="95"/>
      <c r="I23" s="95"/>
      <c r="J23" s="95"/>
      <c r="K23" s="95"/>
      <c r="L23" s="95" t="n">
        <f aca="false">SUM(E23:K23)</f>
        <v>3500</v>
      </c>
    </row>
    <row r="24" customFormat="false" ht="12.75" hidden="false" customHeight="false" outlineLevel="0" collapsed="false">
      <c r="A24" s="91"/>
      <c r="B24" s="92"/>
      <c r="C24" s="363" t="s">
        <v>562</v>
      </c>
      <c r="D24" s="364"/>
      <c r="E24" s="94"/>
      <c r="F24" s="95" t="s">
        <v>23</v>
      </c>
      <c r="G24" s="95" t="n">
        <v>3000</v>
      </c>
      <c r="H24" s="95"/>
      <c r="I24" s="95"/>
      <c r="J24" s="95"/>
      <c r="K24" s="95"/>
      <c r="L24" s="95" t="n">
        <f aca="false">SUM(E24:K24)</f>
        <v>3000</v>
      </c>
    </row>
    <row r="25" customFormat="false" ht="12.75" hidden="false" customHeight="false" outlineLevel="0" collapsed="false">
      <c r="A25" s="91"/>
      <c r="B25" s="92"/>
      <c r="C25" s="363" t="s">
        <v>563</v>
      </c>
      <c r="D25" s="364"/>
      <c r="E25" s="95" t="n">
        <v>9471</v>
      </c>
      <c r="F25" s="95" t="s">
        <v>23</v>
      </c>
      <c r="G25" s="95" t="n">
        <v>5529</v>
      </c>
      <c r="H25" s="95"/>
      <c r="I25" s="95"/>
      <c r="J25" s="95"/>
      <c r="K25" s="95"/>
      <c r="L25" s="95" t="n">
        <f aca="false">SUM(E25:K25)</f>
        <v>15000</v>
      </c>
    </row>
    <row r="26" customFormat="false" ht="12.75" hidden="false" customHeight="false" outlineLevel="0" collapsed="false">
      <c r="A26" s="91"/>
      <c r="B26" s="92"/>
      <c r="C26" s="363" t="s">
        <v>564</v>
      </c>
      <c r="D26" s="364"/>
      <c r="E26" s="94"/>
      <c r="F26" s="95" t="s">
        <v>23</v>
      </c>
      <c r="G26" s="95" t="n">
        <v>44000</v>
      </c>
      <c r="H26" s="95"/>
      <c r="I26" s="95" t="n">
        <v>26000</v>
      </c>
      <c r="J26" s="95"/>
      <c r="K26" s="95"/>
      <c r="L26" s="95" t="n">
        <f aca="false">SUM(E26:K26)</f>
        <v>70000</v>
      </c>
    </row>
    <row r="27" customFormat="false" ht="12.75" hidden="false" customHeight="false" outlineLevel="0" collapsed="false">
      <c r="A27" s="91"/>
      <c r="B27" s="92"/>
      <c r="C27" s="363" t="s">
        <v>565</v>
      </c>
      <c r="D27" s="364"/>
      <c r="E27" s="94"/>
      <c r="F27" s="95" t="s">
        <v>23</v>
      </c>
      <c r="G27" s="95" t="n">
        <v>5000</v>
      </c>
      <c r="H27" s="95"/>
      <c r="I27" s="95"/>
      <c r="J27" s="95"/>
      <c r="K27" s="95"/>
      <c r="L27" s="95" t="n">
        <f aca="false">SUM(E27:K27)</f>
        <v>5000</v>
      </c>
    </row>
    <row r="28" customFormat="false" ht="12.75" hidden="false" customHeight="false" outlineLevel="0" collapsed="false">
      <c r="A28" s="91"/>
      <c r="B28" s="92"/>
      <c r="C28" s="363" t="s">
        <v>566</v>
      </c>
      <c r="D28" s="364"/>
      <c r="E28" s="94"/>
      <c r="F28" s="95" t="s">
        <v>23</v>
      </c>
      <c r="G28" s="95" t="n">
        <v>5000</v>
      </c>
      <c r="H28" s="95"/>
      <c r="I28" s="95"/>
      <c r="J28" s="95"/>
      <c r="K28" s="95"/>
      <c r="L28" s="95" t="n">
        <f aca="false">SUM(E28:K28)</f>
        <v>5000</v>
      </c>
    </row>
    <row r="29" customFormat="false" ht="12.75" hidden="false" customHeight="false" outlineLevel="0" collapsed="false">
      <c r="A29" s="91"/>
      <c r="B29" s="92"/>
      <c r="C29" s="363" t="s">
        <v>567</v>
      </c>
      <c r="D29" s="364"/>
      <c r="E29" s="94"/>
      <c r="F29" s="95" t="s">
        <v>23</v>
      </c>
      <c r="G29" s="95" t="n">
        <v>45000</v>
      </c>
      <c r="H29" s="95"/>
      <c r="I29" s="95"/>
      <c r="J29" s="95"/>
      <c r="K29" s="95"/>
      <c r="L29" s="95" t="n">
        <f aca="false">SUM(E29:K29)</f>
        <v>45000</v>
      </c>
    </row>
    <row r="30" customFormat="false" ht="12.75" hidden="false" customHeight="false" outlineLevel="0" collapsed="false">
      <c r="A30" s="91"/>
      <c r="B30" s="92"/>
      <c r="C30" s="363" t="s">
        <v>568</v>
      </c>
      <c r="D30" s="364"/>
      <c r="E30" s="94"/>
      <c r="F30" s="95" t="s">
        <v>23</v>
      </c>
      <c r="G30" s="95" t="n">
        <v>30000</v>
      </c>
      <c r="H30" s="95"/>
      <c r="I30" s="95"/>
      <c r="J30" s="95"/>
      <c r="K30" s="95"/>
      <c r="L30" s="95" t="n">
        <f aca="false">SUM(E30:K30)</f>
        <v>30000</v>
      </c>
    </row>
    <row r="31" customFormat="false" ht="12.75" hidden="false" customHeight="false" outlineLevel="0" collapsed="false">
      <c r="A31" s="91"/>
      <c r="B31" s="92"/>
      <c r="C31" s="363" t="s">
        <v>569</v>
      </c>
      <c r="D31" s="364"/>
      <c r="E31" s="94"/>
      <c r="F31" s="95"/>
      <c r="G31" s="95" t="n">
        <v>2000</v>
      </c>
      <c r="H31" s="95"/>
      <c r="I31" s="95"/>
      <c r="J31" s="95"/>
      <c r="K31" s="95"/>
      <c r="L31" s="95" t="n">
        <f aca="false">SUM(E31:K31)</f>
        <v>2000</v>
      </c>
    </row>
    <row r="32" customFormat="false" ht="12.75" hidden="false" customHeight="false" outlineLevel="0" collapsed="false">
      <c r="A32" s="91"/>
      <c r="B32" s="92"/>
      <c r="C32" s="363" t="s">
        <v>570</v>
      </c>
      <c r="D32" s="364"/>
      <c r="E32" s="95" t="n">
        <v>17000</v>
      </c>
      <c r="F32" s="95"/>
      <c r="G32" s="95"/>
      <c r="H32" s="95"/>
      <c r="I32" s="95"/>
      <c r="J32" s="95"/>
      <c r="K32" s="95"/>
      <c r="L32" s="95" t="n">
        <f aca="false">SUM(E32:K32)</f>
        <v>17000</v>
      </c>
    </row>
    <row r="33" customFormat="false" ht="12.75" hidden="false" customHeight="false" outlineLevel="0" collapsed="false">
      <c r="A33" s="91"/>
      <c r="B33" s="92"/>
      <c r="C33" s="363"/>
      <c r="D33" s="364"/>
      <c r="E33" s="94"/>
      <c r="F33" s="95"/>
      <c r="G33" s="95"/>
      <c r="H33" s="95"/>
      <c r="I33" s="95"/>
      <c r="J33" s="95"/>
      <c r="K33" s="95"/>
      <c r="L33" s="95" t="n">
        <f aca="false">SUM(E33:K33)</f>
        <v>0</v>
      </c>
    </row>
    <row r="34" customFormat="false" ht="12.75" hidden="false" customHeight="false" outlineLevel="0" collapsed="false">
      <c r="A34" s="91"/>
      <c r="B34" s="92" t="s">
        <v>571</v>
      </c>
      <c r="C34" s="363"/>
      <c r="D34" s="364"/>
      <c r="E34" s="94"/>
      <c r="F34" s="95" t="s">
        <v>23</v>
      </c>
      <c r="G34" s="95" t="n">
        <v>7000</v>
      </c>
      <c r="H34" s="95"/>
      <c r="I34" s="95"/>
      <c r="J34" s="95"/>
      <c r="K34" s="95"/>
      <c r="L34" s="95" t="n">
        <f aca="false">SUM(E34:K34)</f>
        <v>7000</v>
      </c>
    </row>
    <row r="35" customFormat="false" ht="12.75" hidden="false" customHeight="false" outlineLevel="0" collapsed="false">
      <c r="A35" s="91"/>
      <c r="B35" s="92"/>
      <c r="C35" s="363"/>
      <c r="D35" s="364"/>
      <c r="E35" s="94"/>
      <c r="F35" s="95"/>
      <c r="G35" s="95"/>
      <c r="H35" s="95"/>
      <c r="I35" s="95"/>
      <c r="J35" s="95"/>
      <c r="K35" s="95"/>
      <c r="L35" s="95" t="n">
        <f aca="false">SUM(E35:K35)</f>
        <v>0</v>
      </c>
    </row>
    <row r="36" customFormat="false" ht="12.75" hidden="false" customHeight="false" outlineLevel="0" collapsed="false">
      <c r="A36" s="91"/>
      <c r="B36" s="92" t="s">
        <v>572</v>
      </c>
      <c r="C36" s="363"/>
      <c r="D36" s="364"/>
      <c r="E36" s="94"/>
      <c r="F36" s="95"/>
      <c r="G36" s="95"/>
      <c r="H36" s="95"/>
      <c r="I36" s="95"/>
      <c r="J36" s="95"/>
      <c r="K36" s="95"/>
      <c r="L36" s="95" t="n">
        <f aca="false">SUM(E36:K36)</f>
        <v>0</v>
      </c>
    </row>
    <row r="37" customFormat="false" ht="12.75" hidden="false" customHeight="false" outlineLevel="0" collapsed="false">
      <c r="A37" s="91"/>
      <c r="B37" s="92"/>
      <c r="C37" s="363" t="s">
        <v>573</v>
      </c>
      <c r="D37" s="364"/>
      <c r="E37" s="94"/>
      <c r="F37" s="95"/>
      <c r="G37" s="95" t="n">
        <v>10000</v>
      </c>
      <c r="H37" s="95"/>
      <c r="I37" s="95"/>
      <c r="J37" s="95"/>
      <c r="K37" s="95"/>
      <c r="L37" s="95" t="n">
        <f aca="false">SUM(E37:K37)</f>
        <v>10000</v>
      </c>
    </row>
    <row r="38" customFormat="false" ht="12.75" hidden="false" customHeight="false" outlineLevel="0" collapsed="false">
      <c r="A38" s="91"/>
      <c r="B38" s="92"/>
      <c r="C38" s="363" t="s">
        <v>574</v>
      </c>
      <c r="D38" s="364"/>
      <c r="E38" s="94"/>
      <c r="F38" s="95"/>
      <c r="G38" s="95" t="n">
        <v>2000</v>
      </c>
      <c r="H38" s="95"/>
      <c r="I38" s="95"/>
      <c r="J38" s="95"/>
      <c r="K38" s="95"/>
      <c r="L38" s="95" t="n">
        <f aca="false">SUM(E38:K38)</f>
        <v>2000</v>
      </c>
    </row>
    <row r="39" customFormat="false" ht="12.75" hidden="false" customHeight="false" outlineLevel="0" collapsed="false">
      <c r="A39" s="91"/>
      <c r="B39" s="92"/>
      <c r="C39" s="363" t="s">
        <v>575</v>
      </c>
      <c r="D39" s="364"/>
      <c r="E39" s="94"/>
      <c r="F39" s="95" t="s">
        <v>23</v>
      </c>
      <c r="G39" s="95" t="n">
        <v>3000</v>
      </c>
      <c r="H39" s="95"/>
      <c r="I39" s="95"/>
      <c r="J39" s="95"/>
      <c r="K39" s="95"/>
      <c r="L39" s="95" t="n">
        <f aca="false">SUM(E39:K39)</f>
        <v>3000</v>
      </c>
    </row>
    <row r="40" customFormat="false" ht="12.75" hidden="false" customHeight="false" outlineLevel="0" collapsed="false">
      <c r="A40" s="91"/>
      <c r="B40" s="92"/>
      <c r="C40" s="363" t="s">
        <v>576</v>
      </c>
      <c r="D40" s="364"/>
      <c r="E40" s="94"/>
      <c r="F40" s="95" t="s">
        <v>23</v>
      </c>
      <c r="G40" s="95" t="n">
        <v>3000</v>
      </c>
      <c r="H40" s="95"/>
      <c r="I40" s="95"/>
      <c r="J40" s="95"/>
      <c r="K40" s="95"/>
      <c r="L40" s="95" t="n">
        <f aca="false">SUM(E40:K40)</f>
        <v>3000</v>
      </c>
    </row>
    <row r="41" customFormat="false" ht="12.75" hidden="false" customHeight="false" outlineLevel="0" collapsed="false">
      <c r="A41" s="91"/>
      <c r="B41" s="365"/>
      <c r="C41" s="363"/>
      <c r="D41" s="364"/>
      <c r="E41" s="94"/>
      <c r="F41" s="95"/>
      <c r="G41" s="95"/>
      <c r="H41" s="95"/>
      <c r="I41" s="95"/>
      <c r="J41" s="95"/>
      <c r="K41" s="95"/>
      <c r="L41" s="95" t="n">
        <f aca="false">SUM(E41:K41)</f>
        <v>0</v>
      </c>
    </row>
    <row r="42" customFormat="false" ht="12.75" hidden="false" customHeight="false" outlineLevel="0" collapsed="false">
      <c r="A42" s="91"/>
      <c r="B42" s="365" t="s">
        <v>577</v>
      </c>
      <c r="C42" s="363"/>
      <c r="D42" s="364"/>
      <c r="E42" s="94"/>
      <c r="F42" s="95"/>
      <c r="G42" s="95"/>
      <c r="H42" s="95"/>
      <c r="I42" s="95"/>
      <c r="J42" s="95"/>
      <c r="K42" s="95"/>
      <c r="L42" s="95" t="n">
        <f aca="false">SUM(E42:K42)</f>
        <v>0</v>
      </c>
    </row>
    <row r="43" customFormat="false" ht="12.75" hidden="false" customHeight="false" outlineLevel="0" collapsed="false">
      <c r="A43" s="91"/>
      <c r="B43" s="365"/>
      <c r="C43" s="363" t="s">
        <v>578</v>
      </c>
      <c r="D43" s="364"/>
      <c r="E43" s="94"/>
      <c r="F43" s="95" t="n">
        <v>138817</v>
      </c>
      <c r="G43" s="95"/>
      <c r="H43" s="95"/>
      <c r="I43" s="95"/>
      <c r="J43" s="95"/>
      <c r="K43" s="95"/>
      <c r="L43" s="95" t="n">
        <f aca="false">SUM(E43:K43)</f>
        <v>138817</v>
      </c>
    </row>
    <row r="44" customFormat="false" ht="12.75" hidden="false" customHeight="false" outlineLevel="0" collapsed="false">
      <c r="A44" s="91"/>
      <c r="B44" s="365"/>
      <c r="C44" s="363" t="s">
        <v>579</v>
      </c>
      <c r="D44" s="364"/>
      <c r="E44" s="94"/>
      <c r="F44" s="95"/>
      <c r="G44" s="95" t="n">
        <v>6000</v>
      </c>
      <c r="I44" s="95"/>
      <c r="J44" s="95"/>
      <c r="K44" s="95"/>
      <c r="L44" s="95" t="n">
        <f aca="false">SUM(E44:K44)</f>
        <v>6000</v>
      </c>
    </row>
    <row r="45" customFormat="false" ht="12.75" hidden="false" customHeight="false" outlineLevel="0" collapsed="false">
      <c r="A45" s="91"/>
      <c r="B45" s="365"/>
      <c r="C45" s="363" t="s">
        <v>82</v>
      </c>
      <c r="D45" s="364"/>
      <c r="E45" s="94"/>
      <c r="F45" s="95"/>
      <c r="G45" s="95" t="s">
        <v>23</v>
      </c>
      <c r="H45" s="95" t="s">
        <v>23</v>
      </c>
      <c r="I45" s="95" t="n">
        <v>11900</v>
      </c>
      <c r="J45" s="95"/>
      <c r="K45" s="95"/>
      <c r="L45" s="95" t="n">
        <f aca="false">SUM(E45:K45)</f>
        <v>11900</v>
      </c>
    </row>
    <row r="46" customFormat="false" ht="12.75" hidden="false" customHeight="false" outlineLevel="0" collapsed="false">
      <c r="A46" s="91"/>
      <c r="B46" s="365"/>
      <c r="C46" s="363" t="s">
        <v>83</v>
      </c>
      <c r="D46" s="364"/>
      <c r="E46" s="94"/>
      <c r="F46" s="95"/>
      <c r="G46" s="95" t="s">
        <v>23</v>
      </c>
      <c r="H46" s="95" t="s">
        <v>23</v>
      </c>
      <c r="I46" s="95" t="n">
        <v>5800</v>
      </c>
      <c r="J46" s="95"/>
      <c r="K46" s="95"/>
      <c r="L46" s="95" t="n">
        <f aca="false">SUM(E46:K46)</f>
        <v>5800</v>
      </c>
    </row>
    <row r="47" customFormat="false" ht="12.75" hidden="false" customHeight="false" outlineLevel="0" collapsed="false">
      <c r="A47" s="91"/>
      <c r="B47" s="365"/>
      <c r="C47" s="363" t="s">
        <v>85</v>
      </c>
      <c r="D47" s="364"/>
      <c r="E47" s="94"/>
      <c r="F47" s="95"/>
      <c r="G47" s="95" t="s">
        <v>23</v>
      </c>
      <c r="H47" s="95" t="s">
        <v>23</v>
      </c>
      <c r="I47" s="95" t="n">
        <v>4000</v>
      </c>
      <c r="J47" s="95"/>
      <c r="K47" s="95"/>
      <c r="L47" s="95" t="n">
        <f aca="false">SUM(E47:K47)</f>
        <v>4000</v>
      </c>
    </row>
    <row r="48" customFormat="false" ht="12.75" hidden="false" customHeight="false" outlineLevel="0" collapsed="false">
      <c r="A48" s="91"/>
      <c r="B48" s="365"/>
      <c r="C48" s="363" t="s">
        <v>86</v>
      </c>
      <c r="D48" s="364"/>
      <c r="E48" s="94"/>
      <c r="F48" s="95"/>
      <c r="G48" s="95" t="s">
        <v>23</v>
      </c>
      <c r="H48" s="95" t="s">
        <v>23</v>
      </c>
      <c r="I48" s="95" t="n">
        <v>7000</v>
      </c>
      <c r="J48" s="95"/>
      <c r="K48" s="95"/>
      <c r="L48" s="95" t="n">
        <f aca="false">SUM(E48:K48)</f>
        <v>7000</v>
      </c>
    </row>
    <row r="49" customFormat="false" ht="12.75" hidden="false" customHeight="false" outlineLevel="0" collapsed="false">
      <c r="A49" s="91"/>
      <c r="B49" s="365"/>
      <c r="C49" s="363"/>
      <c r="D49" s="364"/>
      <c r="E49" s="94"/>
      <c r="F49" s="95"/>
      <c r="G49" s="95"/>
      <c r="H49" s="95"/>
      <c r="I49" s="95"/>
      <c r="J49" s="95"/>
      <c r="K49" s="95"/>
      <c r="L49" s="95" t="n">
        <f aca="false">SUM(E49:K49)</f>
        <v>0</v>
      </c>
    </row>
    <row r="50" customFormat="false" ht="12.75" hidden="false" customHeight="false" outlineLevel="0" collapsed="false">
      <c r="A50" s="91"/>
      <c r="B50" s="365" t="s">
        <v>580</v>
      </c>
      <c r="C50" s="363"/>
      <c r="D50" s="364"/>
      <c r="E50" s="95" t="n">
        <v>75000</v>
      </c>
      <c r="F50" s="95"/>
      <c r="G50" s="95"/>
      <c r="H50" s="95"/>
      <c r="I50" s="95"/>
      <c r="J50" s="95"/>
      <c r="K50" s="95"/>
      <c r="L50" s="95" t="n">
        <f aca="false">SUM(E50:K50)</f>
        <v>75000</v>
      </c>
    </row>
    <row r="51" customFormat="false" ht="12.75" hidden="false" customHeight="false" outlineLevel="0" collapsed="false">
      <c r="A51" s="91"/>
      <c r="B51" s="92"/>
      <c r="C51" s="363"/>
      <c r="D51" s="364"/>
      <c r="E51" s="95"/>
      <c r="F51" s="95"/>
      <c r="G51" s="95"/>
      <c r="H51" s="95"/>
      <c r="I51" s="95"/>
      <c r="J51" s="95"/>
      <c r="K51" s="95"/>
      <c r="L51" s="95" t="n">
        <f aca="false">SUM(E51:K51)</f>
        <v>0</v>
      </c>
    </row>
    <row r="52" customFormat="false" ht="12.75" hidden="false" customHeight="false" outlineLevel="0" collapsed="false">
      <c r="A52" s="91"/>
      <c r="B52" s="92" t="s">
        <v>581</v>
      </c>
      <c r="C52" s="363"/>
      <c r="D52" s="364"/>
      <c r="E52" s="95" t="n">
        <v>50000</v>
      </c>
      <c r="F52" s="95"/>
      <c r="G52" s="95"/>
      <c r="H52" s="95"/>
      <c r="I52" s="95"/>
      <c r="J52" s="95"/>
      <c r="K52" s="95"/>
      <c r="L52" s="95" t="n">
        <f aca="false">SUM(E52:K52)</f>
        <v>50000</v>
      </c>
    </row>
    <row r="53" customFormat="false" ht="12.75" hidden="false" customHeight="false" outlineLevel="0" collapsed="false">
      <c r="A53" s="91"/>
      <c r="B53" s="92"/>
      <c r="C53" s="363"/>
      <c r="D53" s="364"/>
      <c r="E53" s="94"/>
      <c r="F53" s="95"/>
      <c r="G53" s="95"/>
      <c r="H53" s="95"/>
      <c r="I53" s="95"/>
      <c r="J53" s="95"/>
      <c r="K53" s="95"/>
      <c r="L53" s="95" t="n">
        <f aca="false">SUM(E53:K53)</f>
        <v>0</v>
      </c>
    </row>
    <row r="54" customFormat="false" ht="12.75" hidden="false" customHeight="false" outlineLevel="0" collapsed="false">
      <c r="A54" s="91"/>
      <c r="B54" s="92" t="s">
        <v>535</v>
      </c>
      <c r="C54" s="363"/>
      <c r="D54" s="364"/>
      <c r="E54" s="94"/>
      <c r="F54" s="95"/>
      <c r="G54" s="95"/>
      <c r="H54" s="95"/>
      <c r="I54" s="95"/>
      <c r="J54" s="95"/>
      <c r="K54" s="95"/>
      <c r="L54" s="95" t="n">
        <f aca="false">SUM(E54:K54)</f>
        <v>0</v>
      </c>
    </row>
    <row r="55" customFormat="false" ht="12.75" hidden="false" customHeight="false" outlineLevel="0" collapsed="false">
      <c r="A55" s="91"/>
      <c r="B55" s="92"/>
      <c r="C55" s="363" t="s">
        <v>582</v>
      </c>
      <c r="D55" s="364"/>
      <c r="E55" s="94"/>
      <c r="F55" s="95"/>
      <c r="G55" s="95" t="n">
        <v>940</v>
      </c>
      <c r="H55" s="95"/>
      <c r="I55" s="95"/>
      <c r="J55" s="95"/>
      <c r="K55" s="95"/>
      <c r="L55" s="95" t="n">
        <f aca="false">SUM(E55:K55)</f>
        <v>940</v>
      </c>
    </row>
    <row r="56" customFormat="false" ht="12.75" hidden="false" customHeight="false" outlineLevel="0" collapsed="false">
      <c r="A56" s="91"/>
      <c r="B56" s="92"/>
      <c r="C56" s="363" t="s">
        <v>583</v>
      </c>
      <c r="D56" s="364"/>
      <c r="E56" s="95"/>
      <c r="F56" s="95"/>
      <c r="G56" s="95" t="n">
        <v>22560</v>
      </c>
      <c r="H56" s="95"/>
      <c r="I56" s="95"/>
      <c r="J56" s="95"/>
      <c r="K56" s="95"/>
      <c r="L56" s="95" t="n">
        <f aca="false">SUM(E56:K56)</f>
        <v>22560</v>
      </c>
    </row>
    <row r="57" customFormat="false" ht="12.75" hidden="false" customHeight="false" outlineLevel="0" collapsed="false">
      <c r="A57" s="91"/>
      <c r="B57" s="92"/>
      <c r="C57" s="363" t="s">
        <v>110</v>
      </c>
      <c r="D57" s="364"/>
      <c r="E57" s="95"/>
      <c r="F57" s="95"/>
      <c r="G57" s="95" t="n">
        <v>2280</v>
      </c>
      <c r="H57" s="95"/>
      <c r="I57" s="95"/>
      <c r="J57" s="95"/>
      <c r="K57" s="95"/>
      <c r="L57" s="95" t="n">
        <f aca="false">SUM(E57:K57)</f>
        <v>2280</v>
      </c>
    </row>
    <row r="58" customFormat="false" ht="12.75" hidden="false" customHeight="false" outlineLevel="0" collapsed="false">
      <c r="A58" s="91"/>
      <c r="B58" s="92"/>
      <c r="C58" s="363"/>
      <c r="D58" s="364"/>
      <c r="E58" s="95"/>
      <c r="F58" s="95"/>
      <c r="G58" s="95"/>
      <c r="H58" s="95"/>
      <c r="I58" s="95"/>
      <c r="J58" s="95"/>
      <c r="K58" s="95"/>
      <c r="L58" s="95" t="n">
        <f aca="false">SUM(E58:K58)</f>
        <v>0</v>
      </c>
    </row>
    <row r="59" customFormat="false" ht="12.75" hidden="false" customHeight="false" outlineLevel="0" collapsed="false">
      <c r="A59" s="91"/>
      <c r="B59" s="92" t="s">
        <v>584</v>
      </c>
      <c r="C59" s="363"/>
      <c r="D59" s="364"/>
      <c r="E59" s="95"/>
      <c r="F59" s="95"/>
      <c r="G59" s="95"/>
      <c r="H59" s="95"/>
      <c r="I59" s="95"/>
      <c r="J59" s="95"/>
      <c r="K59" s="95"/>
      <c r="L59" s="95" t="n">
        <f aca="false">SUM(E59:K59)</f>
        <v>0</v>
      </c>
    </row>
    <row r="60" customFormat="false" ht="12.75" hidden="false" customHeight="false" outlineLevel="0" collapsed="false">
      <c r="A60" s="91"/>
      <c r="B60" s="92"/>
      <c r="C60" s="363" t="s">
        <v>585</v>
      </c>
      <c r="D60" s="364"/>
      <c r="E60" s="95" t="n">
        <v>50000</v>
      </c>
      <c r="F60" s="95"/>
      <c r="G60" s="95"/>
      <c r="H60" s="95"/>
      <c r="I60" s="95"/>
      <c r="J60" s="95"/>
      <c r="K60" s="95"/>
      <c r="L60" s="95" t="n">
        <f aca="false">SUM(E60:K60)</f>
        <v>50000</v>
      </c>
    </row>
    <row r="61" customFormat="false" ht="12.75" hidden="false" customHeight="false" outlineLevel="0" collapsed="false">
      <c r="A61" s="91"/>
      <c r="B61" s="92"/>
      <c r="C61" s="363" t="s">
        <v>586</v>
      </c>
      <c r="D61" s="364"/>
      <c r="E61" s="95" t="n">
        <v>68000</v>
      </c>
      <c r="F61" s="95"/>
      <c r="G61" s="95"/>
      <c r="H61" s="95"/>
      <c r="I61" s="95"/>
      <c r="J61" s="95"/>
      <c r="K61" s="95"/>
      <c r="L61" s="95" t="n">
        <f aca="false">SUM(E61:K61)</f>
        <v>68000</v>
      </c>
    </row>
    <row r="62" customFormat="false" ht="12.75" hidden="false" customHeight="false" outlineLevel="0" collapsed="false">
      <c r="A62" s="91"/>
      <c r="B62" s="92"/>
      <c r="C62" s="363" t="s">
        <v>587</v>
      </c>
      <c r="D62" s="364"/>
      <c r="E62" s="95" t="n">
        <v>42000</v>
      </c>
      <c r="F62" s="95" t="s">
        <v>23</v>
      </c>
      <c r="G62" s="95"/>
      <c r="H62" s="95"/>
      <c r="I62" s="95"/>
      <c r="J62" s="95"/>
      <c r="K62" s="95"/>
      <c r="L62" s="95" t="n">
        <f aca="false">SUM(E62:K62)</f>
        <v>42000</v>
      </c>
    </row>
    <row r="63" customFormat="false" ht="12.75" hidden="false" customHeight="false" outlineLevel="0" collapsed="false">
      <c r="A63" s="97"/>
      <c r="B63" s="98"/>
      <c r="C63" s="366" t="s">
        <v>588</v>
      </c>
      <c r="D63" s="367"/>
      <c r="E63" s="101" t="n">
        <v>5000</v>
      </c>
      <c r="F63" s="101"/>
      <c r="G63" s="101"/>
      <c r="H63" s="101"/>
      <c r="I63" s="101" t="s">
        <v>23</v>
      </c>
      <c r="J63" s="101"/>
      <c r="K63" s="101"/>
      <c r="L63" s="95" t="n">
        <f aca="false">SUM(E63:K63)</f>
        <v>5000</v>
      </c>
    </row>
    <row r="64" customFormat="false" ht="12.75" hidden="false" customHeight="false" outlineLevel="0" collapsed="false">
      <c r="A64" s="97"/>
      <c r="B64" s="98"/>
      <c r="C64" s="366"/>
      <c r="D64" s="367"/>
      <c r="E64" s="101"/>
      <c r="F64" s="101"/>
      <c r="G64" s="101"/>
      <c r="H64" s="101"/>
      <c r="I64" s="101"/>
      <c r="J64" s="101"/>
      <c r="K64" s="101"/>
      <c r="L64" s="95" t="n">
        <f aca="false">SUM(E64:K64)</f>
        <v>0</v>
      </c>
    </row>
    <row r="65" customFormat="false" ht="12.75" hidden="false" customHeight="false" outlineLevel="0" collapsed="false">
      <c r="A65" s="97"/>
      <c r="B65" s="98" t="s">
        <v>589</v>
      </c>
      <c r="C65" s="366"/>
      <c r="D65" s="367"/>
      <c r="E65" s="101"/>
      <c r="F65" s="101"/>
      <c r="G65" s="101"/>
      <c r="H65" s="101"/>
      <c r="I65" s="101"/>
      <c r="J65" s="101"/>
      <c r="K65" s="101"/>
      <c r="L65" s="95" t="n">
        <f aca="false">SUM(E65:K65)</f>
        <v>0</v>
      </c>
    </row>
    <row r="66" customFormat="false" ht="12.75" hidden="false" customHeight="false" outlineLevel="0" collapsed="false">
      <c r="A66" s="97"/>
      <c r="B66" s="98"/>
      <c r="C66" s="366" t="s">
        <v>590</v>
      </c>
      <c r="D66" s="367"/>
      <c r="E66" s="101" t="n">
        <v>310000</v>
      </c>
      <c r="F66" s="101" t="s">
        <v>23</v>
      </c>
      <c r="G66" s="101" t="n">
        <v>116000</v>
      </c>
      <c r="H66" s="101"/>
      <c r="I66" s="101" t="n">
        <v>13000</v>
      </c>
      <c r="J66" s="101"/>
      <c r="K66" s="101"/>
      <c r="L66" s="95" t="n">
        <f aca="false">SUM(E66:K66)</f>
        <v>439000</v>
      </c>
    </row>
    <row r="67" customFormat="false" ht="12.75" hidden="false" customHeight="false" outlineLevel="0" collapsed="false">
      <c r="A67" s="97"/>
      <c r="B67" s="98"/>
      <c r="C67" s="366" t="s">
        <v>591</v>
      </c>
      <c r="D67" s="367"/>
      <c r="E67" s="101"/>
      <c r="F67" s="101" t="s">
        <v>23</v>
      </c>
      <c r="G67" s="101" t="n">
        <v>22000</v>
      </c>
      <c r="H67" s="101"/>
      <c r="I67" s="101"/>
      <c r="J67" s="101"/>
      <c r="K67" s="101"/>
      <c r="L67" s="95" t="n">
        <f aca="false">SUM(E67:K67)</f>
        <v>22000</v>
      </c>
    </row>
    <row r="68" customFormat="false" ht="12.75" hidden="false" customHeight="false" outlineLevel="0" collapsed="false">
      <c r="A68" s="97"/>
      <c r="B68" s="98"/>
      <c r="C68" s="366" t="s">
        <v>592</v>
      </c>
      <c r="D68" s="367"/>
      <c r="E68" s="101"/>
      <c r="F68" s="101" t="s">
        <v>23</v>
      </c>
      <c r="G68" s="101" t="n">
        <v>10000</v>
      </c>
      <c r="H68" s="101"/>
      <c r="I68" s="101"/>
      <c r="J68" s="101"/>
      <c r="K68" s="101"/>
      <c r="L68" s="95" t="n">
        <f aca="false">SUM(E68:K68)</f>
        <v>10000</v>
      </c>
    </row>
    <row r="69" customFormat="false" ht="12.75" hidden="false" customHeight="false" outlineLevel="0" collapsed="false">
      <c r="A69" s="97"/>
      <c r="B69" s="98"/>
      <c r="C69" s="366"/>
      <c r="D69" s="367"/>
      <c r="E69" s="101"/>
      <c r="F69" s="101"/>
      <c r="G69" s="101"/>
      <c r="H69" s="101"/>
      <c r="I69" s="101"/>
      <c r="J69" s="101"/>
      <c r="K69" s="101"/>
      <c r="L69" s="95" t="n">
        <f aca="false">SUM(E69:K69)</f>
        <v>0</v>
      </c>
    </row>
    <row r="70" customFormat="false" ht="12.75" hidden="false" customHeight="false" outlineLevel="0" collapsed="false">
      <c r="A70" s="97"/>
      <c r="B70" s="98" t="s">
        <v>593</v>
      </c>
      <c r="C70" s="366"/>
      <c r="D70" s="367"/>
      <c r="E70" s="101" t="n">
        <v>10000</v>
      </c>
      <c r="F70" s="101"/>
      <c r="G70" s="101"/>
      <c r="H70" s="101"/>
      <c r="I70" s="101"/>
      <c r="J70" s="101"/>
      <c r="K70" s="101"/>
      <c r="L70" s="95" t="n">
        <f aca="false">SUM(E70:K70)</f>
        <v>10000</v>
      </c>
    </row>
    <row r="71" customFormat="false" ht="12.75" hidden="false" customHeight="false" outlineLevel="0" collapsed="false">
      <c r="A71" s="97"/>
      <c r="B71" s="98"/>
      <c r="C71" s="366"/>
      <c r="D71" s="367"/>
      <c r="E71" s="101"/>
      <c r="F71" s="101"/>
      <c r="G71" s="101"/>
      <c r="H71" s="101"/>
      <c r="I71" s="101"/>
      <c r="J71" s="101"/>
      <c r="K71" s="101"/>
      <c r="L71" s="95" t="n">
        <f aca="false">SUM(E71:K71)</f>
        <v>0</v>
      </c>
    </row>
    <row r="72" customFormat="false" ht="12.75" hidden="false" customHeight="false" outlineLevel="0" collapsed="false">
      <c r="A72" s="97"/>
      <c r="B72" s="98" t="s">
        <v>594</v>
      </c>
      <c r="C72" s="366"/>
      <c r="D72" s="367"/>
      <c r="E72" s="101"/>
      <c r="F72" s="101" t="n">
        <v>345351</v>
      </c>
      <c r="G72" s="101" t="n">
        <v>75552</v>
      </c>
      <c r="H72" s="101"/>
      <c r="I72" s="101"/>
      <c r="J72" s="101"/>
      <c r="K72" s="101"/>
      <c r="L72" s="95" t="n">
        <f aca="false">SUM(E72:K72)</f>
        <v>420903</v>
      </c>
    </row>
    <row r="73" customFormat="false" ht="12.75" hidden="false" customHeight="false" outlineLevel="0" collapsed="false">
      <c r="A73" s="97"/>
      <c r="B73" s="98" t="s">
        <v>595</v>
      </c>
      <c r="C73" s="366"/>
      <c r="D73" s="367"/>
      <c r="E73" s="101" t="n">
        <v>65000</v>
      </c>
      <c r="F73" s="101"/>
      <c r="G73" s="101"/>
      <c r="H73" s="101"/>
      <c r="I73" s="101"/>
      <c r="J73" s="101"/>
      <c r="K73" s="101"/>
      <c r="L73" s="95" t="n">
        <f aca="false">SUM(E73:K73)</f>
        <v>65000</v>
      </c>
    </row>
    <row r="74" customFormat="false" ht="12.75" hidden="false" customHeight="false" outlineLevel="0" collapsed="false">
      <c r="A74" s="91"/>
      <c r="B74" s="92" t="s">
        <v>596</v>
      </c>
      <c r="C74" s="363"/>
      <c r="D74" s="364"/>
      <c r="E74" s="94"/>
      <c r="F74" s="95"/>
      <c r="G74" s="95" t="n">
        <v>8166</v>
      </c>
      <c r="H74" s="95" t="s">
        <v>23</v>
      </c>
      <c r="I74" s="95" t="s">
        <v>23</v>
      </c>
      <c r="J74" s="95"/>
      <c r="K74" s="95"/>
      <c r="L74" s="95" t="n">
        <f aca="false">SUM(E74:K74)</f>
        <v>8166</v>
      </c>
    </row>
    <row r="75" customFormat="false" ht="12.75" hidden="false" customHeight="false" outlineLevel="0" collapsed="false">
      <c r="A75" s="91"/>
      <c r="B75" s="92"/>
      <c r="C75" s="363" t="s">
        <v>597</v>
      </c>
      <c r="D75" s="364"/>
      <c r="E75" s="94"/>
      <c r="F75" s="95" t="s">
        <v>23</v>
      </c>
      <c r="G75" s="95" t="n">
        <v>15000</v>
      </c>
      <c r="H75" s="95"/>
      <c r="I75" s="95"/>
      <c r="J75" s="95"/>
      <c r="K75" s="95"/>
      <c r="L75" s="95" t="n">
        <f aca="false">SUM(E75:K75)</f>
        <v>15000</v>
      </c>
    </row>
    <row r="76" customFormat="false" ht="13.5" hidden="false" customHeight="false" outlineLevel="0" collapsed="false">
      <c r="A76" s="145"/>
      <c r="B76" s="146"/>
      <c r="C76" s="368"/>
      <c r="D76" s="369"/>
      <c r="E76" s="148"/>
      <c r="F76" s="149"/>
      <c r="G76" s="149"/>
      <c r="H76" s="149"/>
      <c r="I76" s="149"/>
      <c r="J76" s="149"/>
      <c r="K76" s="149"/>
      <c r="L76" s="95" t="n">
        <f aca="false">SUM(F76:K76)</f>
        <v>0</v>
      </c>
    </row>
    <row r="77" customFormat="false" ht="13.5" hidden="false" customHeight="false" outlineLevel="0" collapsed="false">
      <c r="A77" s="370" t="s">
        <v>598</v>
      </c>
      <c r="B77" s="371"/>
      <c r="C77" s="372"/>
      <c r="D77" s="373"/>
      <c r="E77" s="374"/>
      <c r="F77" s="374"/>
      <c r="G77" s="374"/>
      <c r="H77" s="374"/>
      <c r="I77" s="374"/>
      <c r="J77" s="374"/>
      <c r="K77" s="374"/>
      <c r="L77" s="202"/>
    </row>
    <row r="78" customFormat="false" ht="13.5" hidden="false" customHeight="false" outlineLevel="0" collapsed="false">
      <c r="A78" s="211"/>
      <c r="B78" s="150"/>
      <c r="C78" s="156"/>
      <c r="D78" s="375"/>
      <c r="E78" s="376" t="n">
        <f aca="false">SUM(E5:E76)</f>
        <v>701471</v>
      </c>
      <c r="F78" s="376" t="n">
        <f aca="false">SUM(F5:F76)</f>
        <v>484168</v>
      </c>
      <c r="G78" s="376" t="n">
        <f aca="false">SUM(G5:G76)</f>
        <v>644357</v>
      </c>
      <c r="H78" s="376" t="n">
        <f aca="false">SUM(H5:H76)</f>
        <v>0</v>
      </c>
      <c r="I78" s="376" t="n">
        <f aca="false">SUM(I5:I76)</f>
        <v>77490</v>
      </c>
      <c r="J78" s="376" t="n">
        <f aca="false">SUM(J5:J76)</f>
        <v>0</v>
      </c>
      <c r="K78" s="376" t="n">
        <f aca="false">SUM(K5:K76)</f>
        <v>0</v>
      </c>
      <c r="L78" s="212" t="n">
        <f aca="false">SUM(L5:L75)</f>
        <v>1907486</v>
      </c>
    </row>
    <row r="79" customFormat="false" ht="12.75" hidden="false" customHeight="false" outlineLevel="0" collapsed="false">
      <c r="E79" s="0" t="s">
        <v>137</v>
      </c>
      <c r="L79" s="165" t="n">
        <v>-644357</v>
      </c>
    </row>
    <row r="80" customFormat="false" ht="12.75" hidden="false" customHeight="false" outlineLevel="0" collapsed="false">
      <c r="E80" s="0" t="s">
        <v>599</v>
      </c>
      <c r="L80" s="165" t="n">
        <f aca="false">SUM(L78:L79)</f>
        <v>1263129</v>
      </c>
      <c r="M80" s="165"/>
    </row>
    <row r="81" customFormat="false" ht="12.75" hidden="false" customHeight="false" outlineLevel="0" collapsed="false">
      <c r="L81" s="165"/>
      <c r="M81" s="165"/>
    </row>
    <row r="82" customFormat="false" ht="13.5" hidden="false" customHeight="false" outlineLevel="0" collapsed="false">
      <c r="E82" s="166" t="s">
        <v>600</v>
      </c>
      <c r="F82" s="166"/>
      <c r="G82" s="166"/>
      <c r="H82" s="166"/>
      <c r="I82" s="166"/>
      <c r="J82" s="166"/>
      <c r="K82" s="166"/>
      <c r="L82" s="167" t="n">
        <v>862868</v>
      </c>
    </row>
    <row r="83" customFormat="false" ht="12.75" hidden="false" customHeight="false" outlineLevel="0" collapsed="false">
      <c r="E83" s="2" t="s">
        <v>601</v>
      </c>
      <c r="L83" s="165" t="n">
        <f aca="false">SUM(L80:L82)</f>
        <v>2125997</v>
      </c>
    </row>
  </sheetData>
  <mergeCells count="10">
    <mergeCell ref="K2:L2"/>
    <mergeCell ref="A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470138888888889" right="0.270138888888889" top="0.340277777777778" bottom="0.2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L83" activeCellId="0" sqref="L8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5.56"/>
    <col collapsed="false" customWidth="true" hidden="false" outlineLevel="0" max="4" min="4" style="0" width="11.99"/>
  </cols>
  <sheetData>
    <row r="1" customFormat="false" ht="14.25" hidden="false" customHeight="true" outlineLevel="0" collapsed="false">
      <c r="A1" s="56" t="s">
        <v>142</v>
      </c>
      <c r="B1" s="56" t="s">
        <v>142</v>
      </c>
      <c r="C1" s="359"/>
      <c r="D1" s="169"/>
      <c r="E1" s="169"/>
      <c r="F1" s="360"/>
      <c r="G1" s="360"/>
      <c r="H1" s="360"/>
      <c r="I1" s="360"/>
      <c r="J1" s="360"/>
      <c r="K1" s="360"/>
      <c r="L1" s="360"/>
    </row>
    <row r="2" customFormat="false" ht="15.75" hidden="false" customHeight="false" outlineLevel="0" collapsed="false">
      <c r="A2" s="2" t="s">
        <v>539</v>
      </c>
      <c r="B2" s="60" t="s">
        <v>602</v>
      </c>
      <c r="C2" s="61"/>
      <c r="D2" s="62"/>
      <c r="E2" s="62"/>
      <c r="F2" s="63"/>
      <c r="G2" s="63"/>
      <c r="H2" s="63"/>
      <c r="I2" s="63"/>
      <c r="J2" s="63"/>
      <c r="K2" s="64" t="s">
        <v>603</v>
      </c>
      <c r="L2" s="64"/>
    </row>
    <row r="3" customFormat="false" ht="11.25" hidden="false" customHeight="true" outlineLevel="0" collapsed="false">
      <c r="A3" s="65" t="s">
        <v>541</v>
      </c>
      <c r="B3" s="65"/>
      <c r="C3" s="65"/>
      <c r="D3" s="65"/>
      <c r="E3" s="66" t="s">
        <v>23</v>
      </c>
      <c r="F3" s="174" t="s">
        <v>19</v>
      </c>
      <c r="G3" s="174" t="s">
        <v>604</v>
      </c>
      <c r="H3" s="68" t="s">
        <v>577</v>
      </c>
      <c r="I3" s="69" t="s">
        <v>60</v>
      </c>
      <c r="J3" s="69" t="s">
        <v>605</v>
      </c>
      <c r="K3" s="68" t="s">
        <v>62</v>
      </c>
      <c r="L3" s="68" t="s">
        <v>63</v>
      </c>
    </row>
    <row r="4" customFormat="false" ht="12" hidden="false" customHeight="true" outlineLevel="0" collapsed="false">
      <c r="A4" s="65"/>
      <c r="B4" s="65"/>
      <c r="C4" s="65"/>
      <c r="D4" s="65"/>
      <c r="E4" s="71"/>
      <c r="F4" s="174"/>
      <c r="G4" s="174"/>
      <c r="H4" s="68"/>
      <c r="I4" s="73" t="s">
        <v>606</v>
      </c>
      <c r="J4" s="73" t="s">
        <v>607</v>
      </c>
      <c r="K4" s="68"/>
      <c r="L4" s="68"/>
    </row>
    <row r="5" customFormat="false" ht="10.5" hidden="false" customHeight="true" outlineLevel="0" collapsed="false">
      <c r="A5" s="65"/>
      <c r="B5" s="65"/>
      <c r="C5" s="65"/>
      <c r="D5" s="65"/>
      <c r="E5" s="74"/>
      <c r="F5" s="174"/>
      <c r="G5" s="174"/>
      <c r="H5" s="68"/>
      <c r="I5" s="76" t="s">
        <v>68</v>
      </c>
      <c r="J5" s="76" t="s">
        <v>608</v>
      </c>
      <c r="K5" s="68"/>
      <c r="L5" s="68"/>
    </row>
    <row r="6" customFormat="false" ht="6.75" hidden="false" customHeight="true" outlineLevel="0" collapsed="false">
      <c r="A6" s="77"/>
      <c r="B6" s="198"/>
      <c r="C6" s="377"/>
      <c r="D6" s="378"/>
      <c r="E6" s="71"/>
      <c r="F6" s="80"/>
      <c r="G6" s="80"/>
      <c r="H6" s="80"/>
      <c r="I6" s="80"/>
      <c r="J6" s="80"/>
      <c r="K6" s="80"/>
      <c r="L6" s="80"/>
    </row>
    <row r="7" customFormat="false" ht="12.75" hidden="false" customHeight="false" outlineLevel="0" collapsed="false">
      <c r="A7" s="91"/>
      <c r="B7" s="92" t="s">
        <v>546</v>
      </c>
      <c r="C7" s="363"/>
      <c r="D7" s="364"/>
      <c r="E7" s="94"/>
      <c r="F7" s="95"/>
      <c r="G7" s="95"/>
      <c r="H7" s="95"/>
      <c r="I7" s="95"/>
      <c r="J7" s="95"/>
      <c r="K7" s="95"/>
      <c r="L7" s="95"/>
    </row>
    <row r="8" customFormat="false" ht="12.75" hidden="false" customHeight="false" outlineLevel="0" collapsed="false">
      <c r="A8" s="91"/>
      <c r="B8" s="92"/>
      <c r="C8" s="363" t="s">
        <v>547</v>
      </c>
      <c r="D8" s="364"/>
      <c r="E8" s="94"/>
      <c r="F8" s="95" t="n">
        <v>37016</v>
      </c>
      <c r="G8" s="95"/>
      <c r="H8" s="95"/>
      <c r="I8" s="95"/>
      <c r="J8" s="95"/>
      <c r="K8" s="95"/>
      <c r="L8" s="95" t="n">
        <f aca="false">SUM(F8:K8)</f>
        <v>37016</v>
      </c>
    </row>
    <row r="9" customFormat="false" ht="12.75" hidden="false" customHeight="false" outlineLevel="0" collapsed="false">
      <c r="A9" s="91"/>
      <c r="B9" s="92"/>
      <c r="C9" s="363" t="s">
        <v>548</v>
      </c>
      <c r="D9" s="364"/>
      <c r="E9" s="94"/>
      <c r="F9" s="95" t="n">
        <v>10686</v>
      </c>
      <c r="G9" s="95"/>
      <c r="H9" s="95"/>
      <c r="I9" s="95"/>
      <c r="J9" s="95"/>
      <c r="K9" s="95"/>
      <c r="L9" s="95" t="n">
        <f aca="false">SUM(F9:K9)</f>
        <v>10686</v>
      </c>
    </row>
    <row r="10" customFormat="false" ht="12.75" hidden="false" customHeight="false" outlineLevel="0" collapsed="false">
      <c r="A10" s="91"/>
      <c r="B10" s="92"/>
      <c r="C10" s="363" t="s">
        <v>549</v>
      </c>
      <c r="D10" s="364"/>
      <c r="E10" s="94"/>
      <c r="F10" s="95" t="n">
        <v>15836</v>
      </c>
      <c r="G10" s="95"/>
      <c r="H10" s="95"/>
      <c r="I10" s="95"/>
      <c r="J10" s="95"/>
      <c r="K10" s="95"/>
      <c r="L10" s="95" t="n">
        <f aca="false">SUM(F10:K10)</f>
        <v>15836</v>
      </c>
    </row>
    <row r="11" customFormat="false" ht="12.75" hidden="false" customHeight="false" outlineLevel="0" collapsed="false">
      <c r="A11" s="91"/>
      <c r="B11" s="92"/>
      <c r="C11" s="363" t="s">
        <v>550</v>
      </c>
      <c r="D11" s="364"/>
      <c r="E11" s="94"/>
      <c r="F11" s="95" t="n">
        <v>15782</v>
      </c>
      <c r="G11" s="95"/>
      <c r="H11" s="95"/>
      <c r="I11" s="95"/>
      <c r="J11" s="95"/>
      <c r="K11" s="95"/>
      <c r="L11" s="95" t="n">
        <f aca="false">SUM(F11:K11)</f>
        <v>15782</v>
      </c>
    </row>
    <row r="12" customFormat="false" ht="12.75" hidden="false" customHeight="false" outlineLevel="0" collapsed="false">
      <c r="A12" s="91"/>
      <c r="B12" s="92"/>
      <c r="C12" s="363" t="s">
        <v>551</v>
      </c>
      <c r="D12" s="364"/>
      <c r="E12" s="94"/>
      <c r="F12" s="95" t="n">
        <v>35000</v>
      </c>
      <c r="G12" s="95"/>
      <c r="H12" s="95"/>
      <c r="I12" s="95"/>
      <c r="J12" s="95"/>
      <c r="K12" s="95"/>
      <c r="L12" s="95" t="n">
        <f aca="false">SUM(F12:K12)</f>
        <v>35000</v>
      </c>
    </row>
    <row r="13" customFormat="false" ht="12.75" hidden="false" customHeight="false" outlineLevel="0" collapsed="false">
      <c r="A13" s="91"/>
      <c r="B13" s="92" t="s">
        <v>552</v>
      </c>
      <c r="C13" s="363"/>
      <c r="D13" s="364"/>
      <c r="E13" s="94"/>
      <c r="F13" s="95"/>
      <c r="G13" s="95"/>
      <c r="H13" s="95"/>
      <c r="I13" s="95"/>
      <c r="J13" s="95"/>
      <c r="K13" s="95"/>
      <c r="L13" s="95"/>
    </row>
    <row r="14" customFormat="false" ht="12.75" hidden="false" customHeight="false" outlineLevel="0" collapsed="false">
      <c r="A14" s="91"/>
      <c r="B14" s="92"/>
      <c r="C14" s="363" t="s">
        <v>553</v>
      </c>
      <c r="D14" s="364"/>
      <c r="E14" s="94"/>
      <c r="F14" s="95" t="n">
        <v>24900</v>
      </c>
      <c r="G14" s="95"/>
      <c r="H14" s="95"/>
      <c r="I14" s="95"/>
      <c r="J14" s="95"/>
      <c r="K14" s="95"/>
      <c r="L14" s="95" t="n">
        <f aca="false">SUM(F14:K14)</f>
        <v>24900</v>
      </c>
    </row>
    <row r="15" customFormat="false" ht="12.75" hidden="false" customHeight="false" outlineLevel="0" collapsed="false">
      <c r="A15" s="91"/>
      <c r="B15" s="92"/>
      <c r="C15" s="363" t="s">
        <v>554</v>
      </c>
      <c r="D15" s="364"/>
      <c r="E15" s="94"/>
      <c r="F15" s="95" t="n">
        <v>8000</v>
      </c>
      <c r="G15" s="95"/>
      <c r="H15" s="95"/>
      <c r="I15" s="95"/>
      <c r="J15" s="95"/>
      <c r="K15" s="95"/>
      <c r="L15" s="95" t="n">
        <f aca="false">SUM(F15:K15)</f>
        <v>8000</v>
      </c>
    </row>
    <row r="16" customFormat="false" ht="12.75" hidden="false" customHeight="false" outlineLevel="0" collapsed="false">
      <c r="A16" s="91"/>
      <c r="B16" s="92"/>
      <c r="C16" s="363" t="s">
        <v>555</v>
      </c>
      <c r="D16" s="364"/>
      <c r="E16" s="94"/>
      <c r="F16" s="95" t="n">
        <v>24200</v>
      </c>
      <c r="G16" s="95"/>
      <c r="H16" s="95"/>
      <c r="I16" s="95"/>
      <c r="J16" s="95"/>
      <c r="K16" s="95"/>
      <c r="L16" s="95" t="n">
        <f aca="false">SUM(F16:K16)</f>
        <v>24200</v>
      </c>
    </row>
    <row r="17" customFormat="false" ht="12.75" hidden="false" customHeight="false" outlineLevel="0" collapsed="false">
      <c r="A17" s="91"/>
      <c r="B17" s="92"/>
      <c r="C17" s="363"/>
      <c r="D17" s="364"/>
      <c r="E17" s="94"/>
      <c r="F17" s="95"/>
      <c r="G17" s="95"/>
      <c r="H17" s="95"/>
      <c r="I17" s="95"/>
      <c r="J17" s="95"/>
      <c r="K17" s="95"/>
      <c r="L17" s="95"/>
    </row>
    <row r="18" customFormat="false" ht="12.75" hidden="false" customHeight="false" outlineLevel="0" collapsed="false">
      <c r="A18" s="91"/>
      <c r="B18" s="92" t="s">
        <v>556</v>
      </c>
      <c r="C18" s="363"/>
      <c r="D18" s="364"/>
      <c r="E18" s="94"/>
      <c r="F18" s="95" t="n">
        <v>17000</v>
      </c>
      <c r="G18" s="95"/>
      <c r="H18" s="95"/>
      <c r="I18" s="95"/>
      <c r="J18" s="95"/>
      <c r="K18" s="95"/>
      <c r="L18" s="95" t="n">
        <f aca="false">SUM(F18:K18)</f>
        <v>17000</v>
      </c>
    </row>
    <row r="19" customFormat="false" ht="12.75" hidden="false" customHeight="false" outlineLevel="0" collapsed="false">
      <c r="A19" s="91"/>
      <c r="B19" s="92"/>
      <c r="C19" s="363"/>
      <c r="D19" s="364"/>
      <c r="E19" s="94"/>
      <c r="F19" s="95"/>
      <c r="G19" s="95"/>
      <c r="H19" s="95"/>
      <c r="I19" s="95"/>
      <c r="J19" s="95"/>
      <c r="K19" s="95"/>
      <c r="L19" s="95"/>
    </row>
    <row r="20" customFormat="false" ht="12.75" hidden="false" customHeight="false" outlineLevel="0" collapsed="false">
      <c r="A20" s="91"/>
      <c r="B20" s="92" t="s">
        <v>557</v>
      </c>
      <c r="C20" s="363"/>
      <c r="D20" s="364"/>
      <c r="E20" s="94"/>
      <c r="F20" s="95"/>
      <c r="G20" s="95"/>
      <c r="H20" s="95"/>
      <c r="I20" s="95"/>
      <c r="J20" s="95"/>
      <c r="K20" s="95"/>
      <c r="L20" s="95"/>
    </row>
    <row r="21" customFormat="false" ht="12.75" hidden="false" customHeight="false" outlineLevel="0" collapsed="false">
      <c r="A21" s="91"/>
      <c r="B21" s="92"/>
      <c r="C21" s="363" t="s">
        <v>558</v>
      </c>
      <c r="D21" s="364"/>
      <c r="E21" s="94"/>
      <c r="F21" s="95" t="n">
        <v>15000</v>
      </c>
      <c r="G21" s="95"/>
      <c r="H21" s="95"/>
      <c r="I21" s="95"/>
      <c r="J21" s="95"/>
      <c r="K21" s="95"/>
      <c r="L21" s="95" t="n">
        <f aca="false">SUM(F21:K21)</f>
        <v>15000</v>
      </c>
    </row>
    <row r="22" customFormat="false" ht="12.75" hidden="false" customHeight="false" outlineLevel="0" collapsed="false">
      <c r="A22" s="91"/>
      <c r="B22" s="92"/>
      <c r="C22" s="363" t="s">
        <v>559</v>
      </c>
      <c r="D22" s="364"/>
      <c r="E22" s="94"/>
      <c r="F22" s="95" t="n">
        <v>4200</v>
      </c>
      <c r="G22" s="95"/>
      <c r="H22" s="95"/>
      <c r="I22" s="95"/>
      <c r="J22" s="95"/>
      <c r="K22" s="95"/>
      <c r="L22" s="95" t="n">
        <f aca="false">SUM(F22:K22)</f>
        <v>4200</v>
      </c>
    </row>
    <row r="23" customFormat="false" ht="12.75" hidden="false" customHeight="false" outlineLevel="0" collapsed="false">
      <c r="A23" s="91"/>
      <c r="B23" s="92"/>
      <c r="C23" s="363"/>
      <c r="D23" s="364"/>
      <c r="E23" s="94"/>
      <c r="F23" s="95"/>
      <c r="G23" s="95"/>
      <c r="H23" s="95"/>
      <c r="I23" s="95"/>
      <c r="J23" s="95"/>
      <c r="K23" s="95"/>
      <c r="L23" s="95"/>
    </row>
    <row r="24" customFormat="false" ht="12.75" hidden="false" customHeight="false" outlineLevel="0" collapsed="false">
      <c r="A24" s="91"/>
      <c r="B24" s="92" t="s">
        <v>560</v>
      </c>
      <c r="C24" s="363"/>
      <c r="D24" s="364"/>
      <c r="E24" s="94"/>
      <c r="F24" s="95"/>
      <c r="G24" s="95"/>
      <c r="H24" s="95"/>
      <c r="I24" s="95"/>
      <c r="J24" s="95"/>
      <c r="K24" s="95"/>
      <c r="L24" s="95"/>
    </row>
    <row r="25" customFormat="false" ht="12.75" hidden="false" customHeight="false" outlineLevel="0" collapsed="false">
      <c r="A25" s="91"/>
      <c r="B25" s="92"/>
      <c r="C25" s="363" t="s">
        <v>561</v>
      </c>
      <c r="D25" s="364"/>
      <c r="E25" s="94"/>
      <c r="F25" s="95"/>
      <c r="G25" s="95" t="n">
        <v>3500</v>
      </c>
      <c r="H25" s="95"/>
      <c r="I25" s="95"/>
      <c r="J25" s="95"/>
      <c r="K25" s="95"/>
      <c r="L25" s="95" t="n">
        <f aca="false">SUM(F25:K25)</f>
        <v>3500</v>
      </c>
    </row>
    <row r="26" customFormat="false" ht="12.75" hidden="false" customHeight="false" outlineLevel="0" collapsed="false">
      <c r="A26" s="91"/>
      <c r="B26" s="92"/>
      <c r="C26" s="363" t="s">
        <v>562</v>
      </c>
      <c r="D26" s="364"/>
      <c r="E26" s="94"/>
      <c r="F26" s="95" t="n">
        <v>3000</v>
      </c>
      <c r="G26" s="95"/>
      <c r="H26" s="95"/>
      <c r="I26" s="95"/>
      <c r="J26" s="95"/>
      <c r="K26" s="95"/>
      <c r="L26" s="95" t="n">
        <f aca="false">SUM(F26:K26)</f>
        <v>3000</v>
      </c>
    </row>
    <row r="27" customFormat="false" ht="12.75" hidden="false" customHeight="false" outlineLevel="0" collapsed="false">
      <c r="A27" s="91"/>
      <c r="B27" s="92"/>
      <c r="C27" s="363" t="s">
        <v>563</v>
      </c>
      <c r="D27" s="364"/>
      <c r="E27" s="94"/>
      <c r="F27" s="95" t="n">
        <v>15000</v>
      </c>
      <c r="G27" s="95"/>
      <c r="H27" s="95"/>
      <c r="I27" s="95"/>
      <c r="J27" s="95"/>
      <c r="K27" s="95"/>
      <c r="L27" s="95" t="n">
        <f aca="false">SUM(F27:K27)</f>
        <v>15000</v>
      </c>
    </row>
    <row r="28" customFormat="false" ht="12.75" hidden="false" customHeight="false" outlineLevel="0" collapsed="false">
      <c r="A28" s="91"/>
      <c r="B28" s="92"/>
      <c r="C28" s="363" t="s">
        <v>564</v>
      </c>
      <c r="D28" s="364"/>
      <c r="E28" s="94"/>
      <c r="F28" s="95" t="n">
        <v>70000</v>
      </c>
      <c r="G28" s="95"/>
      <c r="H28" s="95"/>
      <c r="I28" s="95"/>
      <c r="J28" s="95"/>
      <c r="K28" s="95"/>
      <c r="L28" s="95" t="n">
        <f aca="false">SUM(F28:K28)</f>
        <v>70000</v>
      </c>
    </row>
    <row r="29" customFormat="false" ht="12.75" hidden="false" customHeight="false" outlineLevel="0" collapsed="false">
      <c r="A29" s="91"/>
      <c r="B29" s="92"/>
      <c r="C29" s="363" t="s">
        <v>565</v>
      </c>
      <c r="D29" s="364"/>
      <c r="E29" s="94"/>
      <c r="F29" s="95" t="n">
        <v>5000</v>
      </c>
      <c r="G29" s="95"/>
      <c r="H29" s="95"/>
      <c r="I29" s="95"/>
      <c r="J29" s="95"/>
      <c r="K29" s="95"/>
      <c r="L29" s="95" t="n">
        <f aca="false">SUM(F29:K29)</f>
        <v>5000</v>
      </c>
    </row>
    <row r="30" customFormat="false" ht="12.75" hidden="false" customHeight="false" outlineLevel="0" collapsed="false">
      <c r="A30" s="91"/>
      <c r="B30" s="92"/>
      <c r="C30" s="363" t="s">
        <v>566</v>
      </c>
      <c r="D30" s="364"/>
      <c r="E30" s="94"/>
      <c r="F30" s="95" t="n">
        <v>5000</v>
      </c>
      <c r="G30" s="95"/>
      <c r="H30" s="95"/>
      <c r="I30" s="95"/>
      <c r="J30" s="95"/>
      <c r="K30" s="95"/>
      <c r="L30" s="95" t="n">
        <f aca="false">SUM(F30:K30)</f>
        <v>5000</v>
      </c>
    </row>
    <row r="31" customFormat="false" ht="12.75" hidden="false" customHeight="false" outlineLevel="0" collapsed="false">
      <c r="A31" s="91"/>
      <c r="B31" s="92"/>
      <c r="C31" s="363" t="s">
        <v>567</v>
      </c>
      <c r="D31" s="364"/>
      <c r="E31" s="94"/>
      <c r="F31" s="95" t="s">
        <v>23</v>
      </c>
      <c r="G31" s="95"/>
      <c r="H31" s="95"/>
      <c r="I31" s="95"/>
      <c r="J31" s="95" t="n">
        <v>45000</v>
      </c>
      <c r="K31" s="95"/>
      <c r="L31" s="95" t="n">
        <f aca="false">SUM(F31:K31)</f>
        <v>45000</v>
      </c>
    </row>
    <row r="32" customFormat="false" ht="12.75" hidden="false" customHeight="false" outlineLevel="0" collapsed="false">
      <c r="A32" s="91"/>
      <c r="B32" s="92"/>
      <c r="C32" s="363" t="s">
        <v>568</v>
      </c>
      <c r="D32" s="364"/>
      <c r="E32" s="94"/>
      <c r="F32" s="95" t="n">
        <v>30000</v>
      </c>
      <c r="G32" s="95"/>
      <c r="H32" s="95"/>
      <c r="I32" s="95"/>
      <c r="J32" s="95"/>
      <c r="K32" s="95"/>
      <c r="L32" s="95" t="n">
        <f aca="false">SUM(F32:K32)</f>
        <v>30000</v>
      </c>
    </row>
    <row r="33" customFormat="false" ht="12.75" hidden="false" customHeight="false" outlineLevel="0" collapsed="false">
      <c r="A33" s="91"/>
      <c r="B33" s="92"/>
      <c r="C33" s="363" t="s">
        <v>569</v>
      </c>
      <c r="D33" s="364"/>
      <c r="E33" s="94"/>
      <c r="F33" s="95"/>
      <c r="G33" s="95" t="n">
        <v>2000</v>
      </c>
      <c r="H33" s="95"/>
      <c r="I33" s="95"/>
      <c r="J33" s="95"/>
      <c r="K33" s="95"/>
      <c r="L33" s="95" t="n">
        <f aca="false">SUM(F33:K33)</f>
        <v>2000</v>
      </c>
    </row>
    <row r="34" customFormat="false" ht="12.75" hidden="false" customHeight="false" outlineLevel="0" collapsed="false">
      <c r="A34" s="91"/>
      <c r="B34" s="92"/>
      <c r="C34" s="363" t="s">
        <v>570</v>
      </c>
      <c r="D34" s="364"/>
      <c r="E34" s="94"/>
      <c r="F34" s="95" t="n">
        <v>17000</v>
      </c>
      <c r="G34" s="95"/>
      <c r="H34" s="95"/>
      <c r="I34" s="95"/>
      <c r="J34" s="95"/>
      <c r="K34" s="95"/>
      <c r="L34" s="95" t="n">
        <f aca="false">SUM(F34:K34)</f>
        <v>17000</v>
      </c>
    </row>
    <row r="35" customFormat="false" ht="12.75" hidden="false" customHeight="false" outlineLevel="0" collapsed="false">
      <c r="A35" s="91"/>
      <c r="B35" s="92"/>
      <c r="C35" s="363"/>
      <c r="D35" s="364"/>
      <c r="E35" s="94"/>
      <c r="F35" s="95"/>
      <c r="G35" s="95"/>
      <c r="H35" s="95"/>
      <c r="I35" s="95"/>
      <c r="J35" s="95"/>
      <c r="K35" s="95"/>
      <c r="L35" s="95" t="n">
        <f aca="false">SUM(F35:K35)</f>
        <v>0</v>
      </c>
    </row>
    <row r="36" customFormat="false" ht="12.75" hidden="false" customHeight="false" outlineLevel="0" collapsed="false">
      <c r="A36" s="91"/>
      <c r="B36" s="92" t="s">
        <v>571</v>
      </c>
      <c r="C36" s="363"/>
      <c r="D36" s="364"/>
      <c r="E36" s="94"/>
      <c r="F36" s="95" t="n">
        <v>7000</v>
      </c>
      <c r="G36" s="95"/>
      <c r="H36" s="95"/>
      <c r="I36" s="95"/>
      <c r="J36" s="95"/>
      <c r="K36" s="95"/>
      <c r="L36" s="95" t="n">
        <f aca="false">SUM(F36:K36)</f>
        <v>7000</v>
      </c>
    </row>
    <row r="37" customFormat="false" ht="12.75" hidden="false" customHeight="false" outlineLevel="0" collapsed="false">
      <c r="A37" s="91"/>
      <c r="B37" s="92"/>
      <c r="C37" s="363"/>
      <c r="D37" s="364"/>
      <c r="E37" s="94"/>
      <c r="F37" s="95"/>
      <c r="G37" s="95"/>
      <c r="H37" s="95"/>
      <c r="I37" s="95"/>
      <c r="J37" s="95"/>
      <c r="K37" s="95"/>
      <c r="L37" s="95" t="n">
        <f aca="false">SUM(F37:K37)</f>
        <v>0</v>
      </c>
    </row>
    <row r="38" customFormat="false" ht="12.75" hidden="false" customHeight="false" outlineLevel="0" collapsed="false">
      <c r="A38" s="91"/>
      <c r="B38" s="92" t="s">
        <v>572</v>
      </c>
      <c r="C38" s="363"/>
      <c r="D38" s="364"/>
      <c r="E38" s="94"/>
      <c r="F38" s="95"/>
      <c r="G38" s="95"/>
      <c r="H38" s="95"/>
      <c r="I38" s="95"/>
      <c r="J38" s="95"/>
      <c r="K38" s="95"/>
      <c r="L38" s="95" t="n">
        <f aca="false">SUM(F38:K38)</f>
        <v>0</v>
      </c>
    </row>
    <row r="39" customFormat="false" ht="12.75" hidden="false" customHeight="false" outlineLevel="0" collapsed="false">
      <c r="A39" s="91"/>
      <c r="B39" s="92"/>
      <c r="C39" s="363" t="s">
        <v>573</v>
      </c>
      <c r="D39" s="364"/>
      <c r="E39" s="94"/>
      <c r="F39" s="95"/>
      <c r="G39" s="95" t="n">
        <v>10000</v>
      </c>
      <c r="H39" s="95"/>
      <c r="I39" s="95"/>
      <c r="J39" s="95"/>
      <c r="K39" s="95"/>
      <c r="L39" s="95" t="n">
        <f aca="false">SUM(F39:K39)</f>
        <v>10000</v>
      </c>
    </row>
    <row r="40" customFormat="false" ht="12.75" hidden="false" customHeight="false" outlineLevel="0" collapsed="false">
      <c r="A40" s="91"/>
      <c r="B40" s="92"/>
      <c r="C40" s="363" t="s">
        <v>574</v>
      </c>
      <c r="D40" s="364"/>
      <c r="E40" s="94"/>
      <c r="F40" s="95"/>
      <c r="G40" s="95" t="n">
        <v>2000</v>
      </c>
      <c r="H40" s="95"/>
      <c r="I40" s="95"/>
      <c r="J40" s="95"/>
      <c r="K40" s="95"/>
      <c r="L40" s="95" t="n">
        <f aca="false">SUM(F40:K40)</f>
        <v>2000</v>
      </c>
    </row>
    <row r="41" customFormat="false" ht="12.75" hidden="false" customHeight="false" outlineLevel="0" collapsed="false">
      <c r="A41" s="91"/>
      <c r="B41" s="92"/>
      <c r="C41" s="363" t="s">
        <v>575</v>
      </c>
      <c r="D41" s="364"/>
      <c r="E41" s="94"/>
      <c r="F41" s="95" t="n">
        <v>3000</v>
      </c>
      <c r="G41" s="95"/>
      <c r="H41" s="95"/>
      <c r="I41" s="95"/>
      <c r="J41" s="95"/>
      <c r="K41" s="95"/>
      <c r="L41" s="95" t="n">
        <f aca="false">SUM(F41:K41)</f>
        <v>3000</v>
      </c>
    </row>
    <row r="42" customFormat="false" ht="12.75" hidden="false" customHeight="false" outlineLevel="0" collapsed="false">
      <c r="A42" s="91"/>
      <c r="B42" s="92"/>
      <c r="C42" s="363" t="s">
        <v>576</v>
      </c>
      <c r="D42" s="364"/>
      <c r="E42" s="94"/>
      <c r="F42" s="95" t="n">
        <v>3000</v>
      </c>
      <c r="G42" s="95"/>
      <c r="H42" s="95"/>
      <c r="I42" s="95"/>
      <c r="J42" s="95"/>
      <c r="K42" s="95"/>
      <c r="L42" s="95" t="n">
        <f aca="false">SUM(F42:K42)</f>
        <v>3000</v>
      </c>
    </row>
    <row r="43" customFormat="false" ht="12.75" hidden="false" customHeight="false" outlineLevel="0" collapsed="false">
      <c r="A43" s="91"/>
      <c r="B43" s="365"/>
      <c r="C43" s="363"/>
      <c r="D43" s="364"/>
      <c r="E43" s="94"/>
      <c r="F43" s="95"/>
      <c r="G43" s="95"/>
      <c r="H43" s="95"/>
      <c r="I43" s="95"/>
      <c r="J43" s="95"/>
      <c r="K43" s="95"/>
      <c r="L43" s="95" t="n">
        <f aca="false">SUM(F43:K43)</f>
        <v>0</v>
      </c>
    </row>
    <row r="44" customFormat="false" ht="12.75" hidden="false" customHeight="false" outlineLevel="0" collapsed="false">
      <c r="A44" s="91"/>
      <c r="B44" s="365" t="s">
        <v>577</v>
      </c>
      <c r="C44" s="363"/>
      <c r="D44" s="364"/>
      <c r="E44" s="94"/>
      <c r="F44" s="95"/>
      <c r="G44" s="95"/>
      <c r="H44" s="95"/>
      <c r="I44" s="95"/>
      <c r="J44" s="95"/>
      <c r="K44" s="95"/>
      <c r="L44" s="95" t="n">
        <f aca="false">SUM(F44:K44)</f>
        <v>0</v>
      </c>
    </row>
    <row r="45" customFormat="false" ht="12.75" hidden="false" customHeight="false" outlineLevel="0" collapsed="false">
      <c r="A45" s="91"/>
      <c r="B45" s="365"/>
      <c r="C45" s="363" t="s">
        <v>578</v>
      </c>
      <c r="D45" s="364"/>
      <c r="E45" s="94"/>
      <c r="F45" s="95" t="n">
        <v>138817</v>
      </c>
      <c r="G45" s="95"/>
      <c r="H45" s="95"/>
      <c r="I45" s="95"/>
      <c r="J45" s="95"/>
      <c r="K45" s="95"/>
      <c r="L45" s="95" t="n">
        <f aca="false">SUM(F45:K45)</f>
        <v>138817</v>
      </c>
    </row>
    <row r="46" customFormat="false" ht="12.75" hidden="false" customHeight="false" outlineLevel="0" collapsed="false">
      <c r="A46" s="91"/>
      <c r="B46" s="365"/>
      <c r="C46" s="363" t="s">
        <v>579</v>
      </c>
      <c r="D46" s="364"/>
      <c r="E46" s="94"/>
      <c r="F46" s="95"/>
      <c r="G46" s="95"/>
      <c r="H46" s="95" t="n">
        <v>6000</v>
      </c>
      <c r="I46" s="95"/>
      <c r="J46" s="95"/>
      <c r="K46" s="95"/>
      <c r="L46" s="95" t="n">
        <f aca="false">SUM(F46:K46)</f>
        <v>6000</v>
      </c>
    </row>
    <row r="47" customFormat="false" ht="12.75" hidden="false" customHeight="false" outlineLevel="0" collapsed="false">
      <c r="A47" s="91"/>
      <c r="B47" s="365"/>
      <c r="C47" s="363" t="s">
        <v>82</v>
      </c>
      <c r="D47" s="364"/>
      <c r="E47" s="94"/>
      <c r="F47" s="95"/>
      <c r="G47" s="95"/>
      <c r="H47" s="95" t="n">
        <v>11900</v>
      </c>
      <c r="I47" s="95"/>
      <c r="J47" s="95"/>
      <c r="K47" s="95"/>
      <c r="L47" s="95" t="n">
        <f aca="false">SUM(F47:K47)</f>
        <v>11900</v>
      </c>
    </row>
    <row r="48" customFormat="false" ht="12.75" hidden="false" customHeight="false" outlineLevel="0" collapsed="false">
      <c r="A48" s="91"/>
      <c r="B48" s="365"/>
      <c r="C48" s="363" t="s">
        <v>83</v>
      </c>
      <c r="D48" s="364"/>
      <c r="E48" s="94"/>
      <c r="F48" s="95"/>
      <c r="G48" s="95"/>
      <c r="H48" s="95" t="n">
        <v>5800</v>
      </c>
      <c r="I48" s="95"/>
      <c r="J48" s="95"/>
      <c r="K48" s="95"/>
      <c r="L48" s="95" t="n">
        <f aca="false">SUM(F48:K48)</f>
        <v>5800</v>
      </c>
    </row>
    <row r="49" customFormat="false" ht="12.75" hidden="false" customHeight="false" outlineLevel="0" collapsed="false">
      <c r="A49" s="91"/>
      <c r="B49" s="365"/>
      <c r="C49" s="363" t="s">
        <v>85</v>
      </c>
      <c r="D49" s="364"/>
      <c r="E49" s="94"/>
      <c r="F49" s="95"/>
      <c r="G49" s="95"/>
      <c r="H49" s="95" t="n">
        <v>4000</v>
      </c>
      <c r="I49" s="95"/>
      <c r="J49" s="95"/>
      <c r="K49" s="95"/>
      <c r="L49" s="95" t="n">
        <f aca="false">SUM(F49:K49)</f>
        <v>4000</v>
      </c>
    </row>
    <row r="50" customFormat="false" ht="12.75" hidden="false" customHeight="false" outlineLevel="0" collapsed="false">
      <c r="A50" s="91"/>
      <c r="B50" s="365"/>
      <c r="C50" s="363" t="s">
        <v>86</v>
      </c>
      <c r="D50" s="364"/>
      <c r="E50" s="94"/>
      <c r="F50" s="95"/>
      <c r="G50" s="95"/>
      <c r="H50" s="95" t="n">
        <v>7000</v>
      </c>
      <c r="I50" s="95"/>
      <c r="J50" s="95"/>
      <c r="K50" s="95"/>
      <c r="L50" s="95" t="n">
        <f aca="false">SUM(F50:K50)</f>
        <v>7000</v>
      </c>
    </row>
    <row r="51" customFormat="false" ht="12.75" hidden="false" customHeight="false" outlineLevel="0" collapsed="false">
      <c r="A51" s="91"/>
      <c r="B51" s="365"/>
      <c r="C51" s="363"/>
      <c r="D51" s="364"/>
      <c r="E51" s="94"/>
      <c r="F51" s="95"/>
      <c r="G51" s="95"/>
      <c r="H51" s="95"/>
      <c r="I51" s="95"/>
      <c r="J51" s="95"/>
      <c r="K51" s="95"/>
      <c r="L51" s="95" t="n">
        <f aca="false">SUM(F51:K51)</f>
        <v>0</v>
      </c>
    </row>
    <row r="52" customFormat="false" ht="12.75" hidden="false" customHeight="false" outlineLevel="0" collapsed="false">
      <c r="A52" s="91"/>
      <c r="B52" s="365" t="s">
        <v>580</v>
      </c>
      <c r="C52" s="363"/>
      <c r="D52" s="364"/>
      <c r="E52" s="94"/>
      <c r="F52" s="95"/>
      <c r="G52" s="95" t="n">
        <v>75000</v>
      </c>
      <c r="H52" s="95"/>
      <c r="I52" s="95"/>
      <c r="J52" s="95"/>
      <c r="K52" s="95"/>
      <c r="L52" s="95" t="n">
        <f aca="false">SUM(F52:K52)</f>
        <v>75000</v>
      </c>
    </row>
    <row r="53" customFormat="false" ht="12.75" hidden="false" customHeight="false" outlineLevel="0" collapsed="false">
      <c r="A53" s="91"/>
      <c r="B53" s="92"/>
      <c r="C53" s="363"/>
      <c r="D53" s="364"/>
      <c r="E53" s="94"/>
      <c r="F53" s="95"/>
      <c r="G53" s="95"/>
      <c r="H53" s="95"/>
      <c r="I53" s="95"/>
      <c r="J53" s="95"/>
      <c r="K53" s="95"/>
      <c r="L53" s="95" t="n">
        <f aca="false">SUM(F53:K53)</f>
        <v>0</v>
      </c>
    </row>
    <row r="54" customFormat="false" ht="12.75" hidden="false" customHeight="false" outlineLevel="0" collapsed="false">
      <c r="A54" s="91"/>
      <c r="B54" s="92" t="s">
        <v>581</v>
      </c>
      <c r="C54" s="363"/>
      <c r="D54" s="364"/>
      <c r="E54" s="94"/>
      <c r="F54" s="95" t="n">
        <v>50000</v>
      </c>
      <c r="G54" s="95"/>
      <c r="H54" s="95"/>
      <c r="I54" s="95"/>
      <c r="J54" s="95"/>
      <c r="K54" s="95"/>
      <c r="L54" s="95" t="n">
        <f aca="false">SUM(F54:K54)</f>
        <v>50000</v>
      </c>
    </row>
    <row r="55" customFormat="false" ht="12.75" hidden="false" customHeight="false" outlineLevel="0" collapsed="false">
      <c r="A55" s="91"/>
      <c r="B55" s="92"/>
      <c r="C55" s="363"/>
      <c r="D55" s="364"/>
      <c r="E55" s="94"/>
      <c r="F55" s="95"/>
      <c r="G55" s="95"/>
      <c r="H55" s="95"/>
      <c r="I55" s="95"/>
      <c r="J55" s="95"/>
      <c r="K55" s="95"/>
      <c r="L55" s="95" t="n">
        <f aca="false">SUM(F55:K55)</f>
        <v>0</v>
      </c>
    </row>
    <row r="56" customFormat="false" ht="12.75" hidden="false" customHeight="false" outlineLevel="0" collapsed="false">
      <c r="A56" s="91"/>
      <c r="B56" s="92" t="s">
        <v>535</v>
      </c>
      <c r="C56" s="363"/>
      <c r="D56" s="364"/>
      <c r="E56" s="94"/>
      <c r="F56" s="95"/>
      <c r="G56" s="95"/>
      <c r="H56" s="95"/>
      <c r="I56" s="95"/>
      <c r="J56" s="95"/>
      <c r="K56" s="95"/>
      <c r="L56" s="95" t="n">
        <f aca="false">SUM(F56:K56)</f>
        <v>0</v>
      </c>
    </row>
    <row r="57" customFormat="false" ht="12.75" hidden="false" customHeight="false" outlineLevel="0" collapsed="false">
      <c r="A57" s="91"/>
      <c r="B57" s="92"/>
      <c r="C57" s="363" t="s">
        <v>582</v>
      </c>
      <c r="D57" s="364"/>
      <c r="E57" s="94"/>
      <c r="F57" s="95"/>
      <c r="G57" s="95"/>
      <c r="H57" s="95" t="n">
        <v>940</v>
      </c>
      <c r="I57" s="95"/>
      <c r="J57" s="95"/>
      <c r="K57" s="95"/>
      <c r="L57" s="95" t="n">
        <f aca="false">SUM(F57:K57)</f>
        <v>940</v>
      </c>
    </row>
    <row r="58" customFormat="false" ht="12.75" hidden="false" customHeight="false" outlineLevel="0" collapsed="false">
      <c r="A58" s="91"/>
      <c r="B58" s="92"/>
      <c r="C58" s="363" t="s">
        <v>583</v>
      </c>
      <c r="D58" s="364"/>
      <c r="E58" s="94"/>
      <c r="F58" s="95"/>
      <c r="G58" s="95"/>
      <c r="H58" s="95" t="n">
        <v>22560</v>
      </c>
      <c r="I58" s="95"/>
      <c r="J58" s="95"/>
      <c r="K58" s="95"/>
      <c r="L58" s="95" t="n">
        <f aca="false">SUM(F58:K58)</f>
        <v>22560</v>
      </c>
    </row>
    <row r="59" customFormat="false" ht="12.75" hidden="false" customHeight="false" outlineLevel="0" collapsed="false">
      <c r="A59" s="91"/>
      <c r="B59" s="92"/>
      <c r="C59" s="363" t="s">
        <v>110</v>
      </c>
      <c r="D59" s="364"/>
      <c r="E59" s="94"/>
      <c r="F59" s="95"/>
      <c r="G59" s="95"/>
      <c r="H59" s="95" t="n">
        <v>2280</v>
      </c>
      <c r="I59" s="95"/>
      <c r="J59" s="95"/>
      <c r="K59" s="95"/>
      <c r="L59" s="95" t="n">
        <f aca="false">SUM(F59:K59)</f>
        <v>2280</v>
      </c>
    </row>
    <row r="60" customFormat="false" ht="12.75" hidden="false" customHeight="false" outlineLevel="0" collapsed="false">
      <c r="A60" s="91"/>
      <c r="B60" s="92"/>
      <c r="C60" s="363"/>
      <c r="D60" s="364"/>
      <c r="E60" s="94"/>
      <c r="F60" s="95"/>
      <c r="G60" s="95"/>
      <c r="H60" s="95"/>
      <c r="I60" s="95"/>
      <c r="J60" s="95"/>
      <c r="K60" s="95"/>
      <c r="L60" s="95" t="n">
        <f aca="false">SUM(F60:K60)</f>
        <v>0</v>
      </c>
    </row>
    <row r="61" customFormat="false" ht="12.75" hidden="false" customHeight="false" outlineLevel="0" collapsed="false">
      <c r="A61" s="91"/>
      <c r="B61" s="92" t="s">
        <v>584</v>
      </c>
      <c r="C61" s="363"/>
      <c r="D61" s="364"/>
      <c r="E61" s="94"/>
      <c r="F61" s="95"/>
      <c r="G61" s="95"/>
      <c r="H61" s="95"/>
      <c r="I61" s="95"/>
      <c r="J61" s="95"/>
      <c r="K61" s="95"/>
      <c r="L61" s="95" t="n">
        <f aca="false">SUM(F61:K61)</f>
        <v>0</v>
      </c>
    </row>
    <row r="62" customFormat="false" ht="12.75" hidden="false" customHeight="false" outlineLevel="0" collapsed="false">
      <c r="A62" s="91"/>
      <c r="B62" s="92"/>
      <c r="C62" s="363" t="s">
        <v>585</v>
      </c>
      <c r="D62" s="364"/>
      <c r="E62" s="94"/>
      <c r="F62" s="95"/>
      <c r="G62" s="95" t="n">
        <v>50000</v>
      </c>
      <c r="H62" s="95"/>
      <c r="I62" s="95"/>
      <c r="J62" s="95"/>
      <c r="K62" s="95"/>
      <c r="L62" s="95" t="n">
        <f aca="false">SUM(F62:K62)</f>
        <v>50000</v>
      </c>
    </row>
    <row r="63" customFormat="false" ht="12.75" hidden="false" customHeight="false" outlineLevel="0" collapsed="false">
      <c r="A63" s="91"/>
      <c r="B63" s="92"/>
      <c r="C63" s="363" t="s">
        <v>586</v>
      </c>
      <c r="D63" s="364"/>
      <c r="E63" s="94"/>
      <c r="F63" s="95"/>
      <c r="G63" s="95" t="n">
        <v>68000</v>
      </c>
      <c r="H63" s="95"/>
      <c r="I63" s="95"/>
      <c r="J63" s="95"/>
      <c r="K63" s="95"/>
      <c r="L63" s="95" t="n">
        <f aca="false">SUM(F63:K63)</f>
        <v>68000</v>
      </c>
    </row>
    <row r="64" customFormat="false" ht="12.75" hidden="false" customHeight="false" outlineLevel="0" collapsed="false">
      <c r="A64" s="91"/>
      <c r="B64" s="92"/>
      <c r="C64" s="363" t="s">
        <v>587</v>
      </c>
      <c r="D64" s="364"/>
      <c r="E64" s="94"/>
      <c r="F64" s="95" t="n">
        <v>42000</v>
      </c>
      <c r="G64" s="95"/>
      <c r="H64" s="95"/>
      <c r="I64" s="95"/>
      <c r="J64" s="95"/>
      <c r="K64" s="95"/>
      <c r="L64" s="95" t="n">
        <f aca="false">SUM(F64:K64)</f>
        <v>42000</v>
      </c>
    </row>
    <row r="65" customFormat="false" ht="12.75" hidden="false" customHeight="false" outlineLevel="0" collapsed="false">
      <c r="A65" s="97"/>
      <c r="B65" s="98"/>
      <c r="C65" s="366" t="s">
        <v>588</v>
      </c>
      <c r="D65" s="367"/>
      <c r="E65" s="100"/>
      <c r="F65" s="101"/>
      <c r="G65" s="101"/>
      <c r="H65" s="101"/>
      <c r="I65" s="101" t="n">
        <v>5000</v>
      </c>
      <c r="J65" s="101"/>
      <c r="K65" s="101"/>
      <c r="L65" s="95" t="n">
        <f aca="false">SUM(F65:K65)</f>
        <v>5000</v>
      </c>
    </row>
    <row r="66" customFormat="false" ht="12.75" hidden="false" customHeight="false" outlineLevel="0" collapsed="false">
      <c r="A66" s="97"/>
      <c r="B66" s="98"/>
      <c r="C66" s="366"/>
      <c r="D66" s="367"/>
      <c r="E66" s="100"/>
      <c r="F66" s="101"/>
      <c r="G66" s="101"/>
      <c r="H66" s="101"/>
      <c r="I66" s="101"/>
      <c r="J66" s="101"/>
      <c r="K66" s="101"/>
      <c r="L66" s="95" t="n">
        <f aca="false">SUM(F66:K66)</f>
        <v>0</v>
      </c>
    </row>
    <row r="67" customFormat="false" ht="12.75" hidden="false" customHeight="false" outlineLevel="0" collapsed="false">
      <c r="A67" s="97"/>
      <c r="B67" s="98" t="s">
        <v>589</v>
      </c>
      <c r="C67" s="366"/>
      <c r="D67" s="367"/>
      <c r="E67" s="100"/>
      <c r="F67" s="101"/>
      <c r="G67" s="101"/>
      <c r="H67" s="101"/>
      <c r="I67" s="101"/>
      <c r="J67" s="101"/>
      <c r="K67" s="101"/>
      <c r="L67" s="95" t="n">
        <f aca="false">SUM(F67:K67)</f>
        <v>0</v>
      </c>
    </row>
    <row r="68" customFormat="false" ht="12.75" hidden="false" customHeight="false" outlineLevel="0" collapsed="false">
      <c r="A68" s="97"/>
      <c r="B68" s="98"/>
      <c r="C68" s="366" t="s">
        <v>590</v>
      </c>
      <c r="D68" s="367"/>
      <c r="E68" s="100"/>
      <c r="F68" s="101" t="n">
        <v>439000</v>
      </c>
      <c r="G68" s="101"/>
      <c r="H68" s="101"/>
      <c r="I68" s="101"/>
      <c r="J68" s="101"/>
      <c r="K68" s="101"/>
      <c r="L68" s="95" t="n">
        <f aca="false">SUM(F68:K68)</f>
        <v>439000</v>
      </c>
    </row>
    <row r="69" customFormat="false" ht="12.75" hidden="false" customHeight="false" outlineLevel="0" collapsed="false">
      <c r="A69" s="97"/>
      <c r="B69" s="98"/>
      <c r="C69" s="366" t="s">
        <v>591</v>
      </c>
      <c r="D69" s="367"/>
      <c r="E69" s="100"/>
      <c r="F69" s="101" t="n">
        <v>22000</v>
      </c>
      <c r="G69" s="101"/>
      <c r="H69" s="101"/>
      <c r="I69" s="101"/>
      <c r="J69" s="101"/>
      <c r="K69" s="101"/>
      <c r="L69" s="95" t="n">
        <f aca="false">SUM(F69:K69)</f>
        <v>22000</v>
      </c>
    </row>
    <row r="70" customFormat="false" ht="12.75" hidden="false" customHeight="false" outlineLevel="0" collapsed="false">
      <c r="A70" s="97"/>
      <c r="B70" s="98"/>
      <c r="C70" s="366" t="s">
        <v>592</v>
      </c>
      <c r="D70" s="367"/>
      <c r="E70" s="100"/>
      <c r="F70" s="101" t="n">
        <v>10000</v>
      </c>
      <c r="G70" s="101"/>
      <c r="H70" s="101"/>
      <c r="I70" s="101"/>
      <c r="J70" s="101"/>
      <c r="K70" s="101"/>
      <c r="L70" s="95" t="n">
        <f aca="false">SUM(F70:K70)</f>
        <v>10000</v>
      </c>
    </row>
    <row r="71" customFormat="false" ht="12.75" hidden="false" customHeight="false" outlineLevel="0" collapsed="false">
      <c r="A71" s="97"/>
      <c r="B71" s="98"/>
      <c r="C71" s="366"/>
      <c r="D71" s="367"/>
      <c r="E71" s="100"/>
      <c r="F71" s="101"/>
      <c r="G71" s="101"/>
      <c r="H71" s="101"/>
      <c r="I71" s="101"/>
      <c r="J71" s="101"/>
      <c r="K71" s="101"/>
      <c r="L71" s="95" t="n">
        <f aca="false">SUM(F71:K71)</f>
        <v>0</v>
      </c>
    </row>
    <row r="72" customFormat="false" ht="12.75" hidden="false" customHeight="false" outlineLevel="0" collapsed="false">
      <c r="A72" s="97"/>
      <c r="B72" s="98" t="s">
        <v>593</v>
      </c>
      <c r="C72" s="366"/>
      <c r="D72" s="367"/>
      <c r="E72" s="100"/>
      <c r="F72" s="101"/>
      <c r="G72" s="101" t="n">
        <v>10000</v>
      </c>
      <c r="H72" s="101"/>
      <c r="I72" s="101"/>
      <c r="J72" s="101"/>
      <c r="K72" s="101"/>
      <c r="L72" s="95" t="n">
        <f aca="false">SUM(F72:K72)</f>
        <v>10000</v>
      </c>
    </row>
    <row r="73" customFormat="false" ht="12.75" hidden="false" customHeight="false" outlineLevel="0" collapsed="false">
      <c r="A73" s="97"/>
      <c r="B73" s="98"/>
      <c r="C73" s="366"/>
      <c r="D73" s="367"/>
      <c r="E73" s="100"/>
      <c r="F73" s="101"/>
      <c r="G73" s="101"/>
      <c r="H73" s="101"/>
      <c r="I73" s="101"/>
      <c r="J73" s="101"/>
      <c r="K73" s="101"/>
      <c r="L73" s="95" t="n">
        <f aca="false">SUM(F73:K73)</f>
        <v>0</v>
      </c>
    </row>
    <row r="74" customFormat="false" ht="12.75" hidden="false" customHeight="false" outlineLevel="0" collapsed="false">
      <c r="A74" s="97"/>
      <c r="B74" s="98" t="s">
        <v>594</v>
      </c>
      <c r="C74" s="366"/>
      <c r="D74" s="367"/>
      <c r="E74" s="100"/>
      <c r="F74" s="101" t="n">
        <v>420903</v>
      </c>
      <c r="G74" s="101"/>
      <c r="H74" s="101"/>
      <c r="I74" s="101"/>
      <c r="J74" s="101"/>
      <c r="K74" s="101"/>
      <c r="L74" s="95" t="n">
        <f aca="false">SUM(F74:K74)</f>
        <v>420903</v>
      </c>
    </row>
    <row r="75" customFormat="false" ht="12.75" hidden="false" customHeight="false" outlineLevel="0" collapsed="false">
      <c r="A75" s="97"/>
      <c r="B75" s="98" t="s">
        <v>595</v>
      </c>
      <c r="C75" s="366"/>
      <c r="D75" s="367"/>
      <c r="E75" s="100"/>
      <c r="F75" s="101"/>
      <c r="G75" s="101"/>
      <c r="H75" s="101"/>
      <c r="I75" s="101"/>
      <c r="J75" s="101" t="n">
        <v>65000</v>
      </c>
      <c r="K75" s="101"/>
      <c r="L75" s="95" t="n">
        <f aca="false">SUM(F75:K75)</f>
        <v>65000</v>
      </c>
    </row>
    <row r="76" customFormat="false" ht="12.75" hidden="false" customHeight="false" outlineLevel="0" collapsed="false">
      <c r="A76" s="91"/>
      <c r="B76" s="92" t="s">
        <v>596</v>
      </c>
      <c r="C76" s="363"/>
      <c r="D76" s="364"/>
      <c r="E76" s="94"/>
      <c r="F76" s="95"/>
      <c r="G76" s="95" t="n">
        <v>5000</v>
      </c>
      <c r="H76" s="95" t="n">
        <v>3166</v>
      </c>
      <c r="I76" s="95"/>
      <c r="J76" s="95"/>
      <c r="K76" s="95"/>
      <c r="L76" s="95" t="n">
        <f aca="false">SUM(F76:K76)</f>
        <v>8166</v>
      </c>
    </row>
    <row r="77" customFormat="false" ht="12.75" hidden="false" customHeight="false" outlineLevel="0" collapsed="false">
      <c r="A77" s="91"/>
      <c r="B77" s="92"/>
      <c r="C77" s="363" t="s">
        <v>597</v>
      </c>
      <c r="D77" s="364"/>
      <c r="E77" s="94"/>
      <c r="F77" s="95" t="n">
        <v>15000</v>
      </c>
      <c r="G77" s="95"/>
      <c r="H77" s="95"/>
      <c r="I77" s="95"/>
      <c r="J77" s="95"/>
      <c r="K77" s="95"/>
      <c r="L77" s="95" t="n">
        <f aca="false">SUM(F77:K77)</f>
        <v>15000</v>
      </c>
    </row>
    <row r="78" customFormat="false" ht="13.5" hidden="false" customHeight="false" outlineLevel="0" collapsed="false">
      <c r="A78" s="145"/>
      <c r="B78" s="146"/>
      <c r="C78" s="368"/>
      <c r="D78" s="369"/>
      <c r="E78" s="148"/>
      <c r="F78" s="149"/>
      <c r="G78" s="149"/>
      <c r="H78" s="149"/>
      <c r="I78" s="149"/>
      <c r="J78" s="149"/>
      <c r="K78" s="149"/>
      <c r="L78" s="95" t="n">
        <f aca="false">SUM(F78:K78)</f>
        <v>0</v>
      </c>
    </row>
    <row r="79" customFormat="false" ht="13.5" hidden="false" customHeight="false" outlineLevel="0" collapsed="false">
      <c r="A79" s="370" t="s">
        <v>598</v>
      </c>
      <c r="B79" s="371"/>
      <c r="C79" s="372"/>
      <c r="D79" s="373"/>
      <c r="E79" s="374"/>
      <c r="F79" s="374"/>
      <c r="G79" s="374"/>
      <c r="H79" s="374"/>
      <c r="I79" s="374"/>
      <c r="J79" s="374"/>
      <c r="K79" s="374"/>
      <c r="L79" s="202"/>
    </row>
    <row r="80" customFormat="false" ht="13.5" hidden="false" customHeight="false" outlineLevel="0" collapsed="false">
      <c r="A80" s="211"/>
      <c r="B80" s="150"/>
      <c r="C80" s="156"/>
      <c r="D80" s="375"/>
      <c r="E80" s="379"/>
      <c r="F80" s="212" t="n">
        <f aca="false">SUM(F7:F78)</f>
        <v>1503340</v>
      </c>
      <c r="G80" s="212" t="n">
        <f aca="false">SUM(G7:G78)</f>
        <v>225500</v>
      </c>
      <c r="H80" s="212" t="n">
        <f aca="false">SUM(H7:H78)</f>
        <v>63646</v>
      </c>
      <c r="I80" s="212" t="n">
        <f aca="false">SUM(I7:I78)</f>
        <v>5000</v>
      </c>
      <c r="J80" s="212" t="n">
        <f aca="false">SUM(J7:J78)</f>
        <v>110000</v>
      </c>
      <c r="K80" s="212" t="n">
        <f aca="false">SUM(K6:K76)</f>
        <v>0</v>
      </c>
      <c r="L80" s="212" t="n">
        <f aca="false">SUM(L6:L77)</f>
        <v>1907486</v>
      </c>
    </row>
    <row r="82" customFormat="false" ht="13.5" hidden="false" customHeight="false" outlineLevel="0" collapsed="false">
      <c r="H82" s="166" t="s">
        <v>609</v>
      </c>
      <c r="I82" s="166"/>
      <c r="J82" s="166"/>
      <c r="K82" s="166"/>
      <c r="L82" s="167" t="n">
        <v>218511</v>
      </c>
    </row>
    <row r="83" customFormat="false" ht="12.75" hidden="false" customHeight="false" outlineLevel="0" collapsed="false">
      <c r="H83" s="2" t="s">
        <v>610</v>
      </c>
      <c r="L83" s="165" t="n">
        <f aca="false">SUM(L80:L82)</f>
        <v>2125997</v>
      </c>
    </row>
  </sheetData>
  <mergeCells count="7">
    <mergeCell ref="K2:L2"/>
    <mergeCell ref="A3:D5"/>
    <mergeCell ref="F3:F5"/>
    <mergeCell ref="G3:G5"/>
    <mergeCell ref="H3:H5"/>
    <mergeCell ref="K3:K5"/>
    <mergeCell ref="L3:L5"/>
  </mergeCells>
  <printOptions headings="false" gridLines="false" gridLinesSet="true" horizontalCentered="true" verticalCentered="false"/>
  <pageMargins left="0.629861111111111" right="0.236111111111111" top="0.354166666666667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56" t="s">
        <v>52</v>
      </c>
      <c r="B1" s="56"/>
      <c r="C1" s="57"/>
      <c r="D1" s="58"/>
      <c r="E1" s="58"/>
      <c r="F1" s="59"/>
      <c r="G1" s="59"/>
      <c r="H1" s="59"/>
      <c r="I1" s="59"/>
      <c r="J1" s="59"/>
      <c r="K1" s="59"/>
      <c r="L1" s="59"/>
    </row>
    <row r="2" customFormat="false" ht="15.75" hidden="false" customHeight="false" outlineLevel="0" collapsed="false">
      <c r="A2" s="60" t="s">
        <v>53</v>
      </c>
      <c r="B2" s="2"/>
      <c r="C2" s="61"/>
      <c r="D2" s="62"/>
      <c r="E2" s="62"/>
      <c r="F2" s="63"/>
      <c r="G2" s="63"/>
      <c r="H2" s="63"/>
      <c r="I2" s="63"/>
      <c r="J2" s="64" t="s">
        <v>54</v>
      </c>
      <c r="K2" s="64"/>
      <c r="L2" s="64"/>
    </row>
    <row r="3" customFormat="false" ht="12.75" hidden="false" customHeight="true" outlineLevel="0" collapsed="false">
      <c r="A3" s="65" t="s">
        <v>55</v>
      </c>
      <c r="B3" s="65"/>
      <c r="C3" s="65"/>
      <c r="D3" s="66"/>
      <c r="E3" s="67" t="s">
        <v>56</v>
      </c>
      <c r="F3" s="68" t="s">
        <v>57</v>
      </c>
      <c r="G3" s="68" t="s">
        <v>58</v>
      </c>
      <c r="H3" s="68" t="s">
        <v>59</v>
      </c>
      <c r="I3" s="69" t="s">
        <v>60</v>
      </c>
      <c r="J3" s="69" t="s">
        <v>61</v>
      </c>
      <c r="K3" s="70" t="s">
        <v>62</v>
      </c>
      <c r="L3" s="70" t="s">
        <v>63</v>
      </c>
    </row>
    <row r="4" customFormat="false" ht="12.75" hidden="false" customHeight="false" outlineLevel="0" collapsed="false">
      <c r="A4" s="65"/>
      <c r="B4" s="65"/>
      <c r="C4" s="65"/>
      <c r="D4" s="71"/>
      <c r="E4" s="72" t="s">
        <v>64</v>
      </c>
      <c r="F4" s="68"/>
      <c r="G4" s="68"/>
      <c r="H4" s="68"/>
      <c r="I4" s="73" t="s">
        <v>65</v>
      </c>
      <c r="J4" s="73" t="s">
        <v>66</v>
      </c>
      <c r="K4" s="70"/>
      <c r="L4" s="70"/>
    </row>
    <row r="5" customFormat="false" ht="13.5" hidden="false" customHeight="false" outlineLevel="0" collapsed="false">
      <c r="A5" s="65"/>
      <c r="B5" s="65"/>
      <c r="C5" s="65"/>
      <c r="D5" s="74"/>
      <c r="E5" s="75" t="s">
        <v>67</v>
      </c>
      <c r="F5" s="68"/>
      <c r="G5" s="68"/>
      <c r="H5" s="68"/>
      <c r="I5" s="76" t="s">
        <v>68</v>
      </c>
      <c r="J5" s="76" t="s">
        <v>69</v>
      </c>
      <c r="K5" s="70"/>
      <c r="L5" s="70"/>
    </row>
    <row r="6" customFormat="false" ht="13.5" hidden="false" customHeight="false" outlineLevel="0" collapsed="false">
      <c r="A6" s="77"/>
      <c r="B6" s="78"/>
      <c r="C6" s="79"/>
      <c r="D6" s="71"/>
      <c r="E6" s="71"/>
      <c r="F6" s="80"/>
      <c r="G6" s="80"/>
      <c r="H6" s="80"/>
      <c r="I6" s="80"/>
      <c r="J6" s="80"/>
      <c r="K6" s="80"/>
      <c r="L6" s="80"/>
    </row>
    <row r="7" customFormat="false" ht="13.5" hidden="false" customHeight="false" outlineLevel="0" collapsed="false">
      <c r="A7" s="81" t="s">
        <v>70</v>
      </c>
      <c r="B7" s="82"/>
      <c r="C7" s="83"/>
      <c r="D7" s="84"/>
      <c r="E7" s="85" t="n">
        <v>159104</v>
      </c>
      <c r="F7" s="85" t="n">
        <v>0</v>
      </c>
      <c r="G7" s="85" t="n">
        <v>0</v>
      </c>
      <c r="H7" s="85" t="n">
        <v>0</v>
      </c>
      <c r="I7" s="85" t="n">
        <v>1896679</v>
      </c>
      <c r="J7" s="85" t="n">
        <v>240000</v>
      </c>
      <c r="K7" s="85"/>
      <c r="L7" s="85" t="n">
        <f aca="false">SUM(E7:K7)</f>
        <v>2295783</v>
      </c>
    </row>
    <row r="8" customFormat="false" ht="12.75" hidden="false" customHeight="false" outlineLevel="0" collapsed="false">
      <c r="A8" s="86"/>
      <c r="B8" s="87"/>
      <c r="C8" s="88"/>
      <c r="D8" s="89"/>
      <c r="E8" s="89"/>
      <c r="F8" s="90"/>
      <c r="G8" s="90"/>
      <c r="H8" s="90"/>
      <c r="I8" s="90"/>
      <c r="J8" s="90"/>
      <c r="K8" s="90"/>
      <c r="L8" s="90"/>
    </row>
    <row r="9" customFormat="false" ht="12.75" hidden="false" customHeight="false" outlineLevel="0" collapsed="false">
      <c r="A9" s="91"/>
      <c r="B9" s="92" t="s">
        <v>71</v>
      </c>
      <c r="C9" s="93"/>
      <c r="D9" s="94"/>
      <c r="E9" s="95" t="n">
        <v>43092</v>
      </c>
      <c r="F9" s="95" t="n">
        <v>45137</v>
      </c>
      <c r="G9" s="95"/>
      <c r="H9" s="95" t="n">
        <v>31270</v>
      </c>
      <c r="I9" s="95"/>
      <c r="J9" s="95"/>
      <c r="K9" s="95"/>
      <c r="L9" s="95" t="n">
        <f aca="false">SUM(E9:K9)</f>
        <v>119499</v>
      </c>
    </row>
    <row r="10" customFormat="false" ht="12.75" hidden="false" customHeight="false" outlineLevel="0" collapsed="false">
      <c r="A10" s="91"/>
      <c r="B10" s="92"/>
      <c r="C10" s="93"/>
      <c r="D10" s="94"/>
      <c r="E10" s="96"/>
      <c r="F10" s="95"/>
      <c r="G10" s="95"/>
      <c r="H10" s="95"/>
      <c r="I10" s="95"/>
      <c r="J10" s="95"/>
      <c r="K10" s="95"/>
      <c r="L10" s="95"/>
    </row>
    <row r="11" customFormat="false" ht="12.75" hidden="false" customHeight="false" outlineLevel="0" collapsed="false">
      <c r="A11" s="91"/>
      <c r="B11" s="92" t="s">
        <v>72</v>
      </c>
      <c r="C11" s="93"/>
      <c r="D11" s="94"/>
      <c r="E11" s="95" t="n">
        <v>5476</v>
      </c>
      <c r="F11" s="95" t="n">
        <v>26498</v>
      </c>
      <c r="G11" s="95"/>
      <c r="H11" s="95" t="n">
        <v>26890</v>
      </c>
      <c r="I11" s="95"/>
      <c r="J11" s="95"/>
      <c r="K11" s="95"/>
      <c r="L11" s="95" t="n">
        <f aca="false">SUM(E11:K11)</f>
        <v>58864</v>
      </c>
    </row>
    <row r="12" customFormat="false" ht="12.75" hidden="false" customHeight="false" outlineLevel="0" collapsed="false">
      <c r="A12" s="91"/>
      <c r="B12" s="92"/>
      <c r="C12" s="93"/>
      <c r="D12" s="94"/>
      <c r="E12" s="96"/>
      <c r="F12" s="95"/>
      <c r="G12" s="95"/>
      <c r="H12" s="95"/>
      <c r="I12" s="95"/>
      <c r="J12" s="95"/>
      <c r="K12" s="95"/>
      <c r="L12" s="95"/>
    </row>
    <row r="13" customFormat="false" ht="12.75" hidden="false" customHeight="false" outlineLevel="0" collapsed="false">
      <c r="A13" s="91"/>
      <c r="B13" s="92" t="s">
        <v>73</v>
      </c>
      <c r="C13" s="93"/>
      <c r="D13" s="94"/>
      <c r="E13" s="95" t="n">
        <v>20105</v>
      </c>
      <c r="F13" s="95" t="n">
        <v>46589</v>
      </c>
      <c r="G13" s="95"/>
      <c r="H13" s="95" t="n">
        <v>13720</v>
      </c>
      <c r="I13" s="95" t="n">
        <v>23791</v>
      </c>
      <c r="J13" s="95" t="n">
        <v>420</v>
      </c>
      <c r="K13" s="95"/>
      <c r="L13" s="95" t="n">
        <f aca="false">SUM(E13:K13)</f>
        <v>104625</v>
      </c>
    </row>
    <row r="14" customFormat="false" ht="12.75" hidden="false" customHeight="false" outlineLevel="0" collapsed="false">
      <c r="A14" s="91"/>
      <c r="B14" s="92"/>
      <c r="C14" s="93"/>
      <c r="D14" s="94"/>
      <c r="E14" s="95"/>
      <c r="F14" s="95"/>
      <c r="G14" s="95"/>
      <c r="H14" s="95"/>
      <c r="I14" s="95"/>
      <c r="J14" s="95"/>
      <c r="K14" s="95"/>
      <c r="L14" s="95"/>
    </row>
    <row r="15" customFormat="false" ht="12.75" hidden="false" customHeight="false" outlineLevel="0" collapsed="false">
      <c r="A15" s="91"/>
      <c r="B15" s="92" t="s">
        <v>74</v>
      </c>
      <c r="C15" s="93"/>
      <c r="D15" s="94"/>
      <c r="E15" s="95" t="n">
        <v>6432</v>
      </c>
      <c r="F15" s="95" t="n">
        <v>26418</v>
      </c>
      <c r="G15" s="95"/>
      <c r="H15" s="95" t="n">
        <v>23154</v>
      </c>
      <c r="I15" s="95"/>
      <c r="J15" s="95"/>
      <c r="K15" s="95"/>
      <c r="L15" s="95" t="n">
        <f aca="false">SUM(E15:K15)</f>
        <v>56004</v>
      </c>
    </row>
    <row r="16" customFormat="false" ht="12.75" hidden="false" customHeight="false" outlineLevel="0" collapsed="false">
      <c r="A16" s="91"/>
      <c r="B16" s="92"/>
      <c r="C16" s="93"/>
      <c r="D16" s="94"/>
      <c r="E16" s="95"/>
      <c r="F16" s="95"/>
      <c r="G16" s="95"/>
      <c r="H16" s="95"/>
      <c r="I16" s="95"/>
      <c r="J16" s="95"/>
      <c r="K16" s="95"/>
      <c r="L16" s="95"/>
    </row>
    <row r="17" customFormat="false" ht="12.75" hidden="false" customHeight="false" outlineLevel="0" collapsed="false">
      <c r="A17" s="91"/>
      <c r="B17" s="92" t="s">
        <v>75</v>
      </c>
      <c r="C17" s="93"/>
      <c r="D17" s="94"/>
      <c r="E17" s="95" t="n">
        <v>6094</v>
      </c>
      <c r="F17" s="95" t="n">
        <v>26255</v>
      </c>
      <c r="G17" s="95"/>
      <c r="H17" s="95" t="n">
        <v>21467</v>
      </c>
      <c r="I17" s="95"/>
      <c r="J17" s="95"/>
      <c r="K17" s="95"/>
      <c r="L17" s="95" t="n">
        <f aca="false">SUM(E17:K17)</f>
        <v>53816</v>
      </c>
    </row>
    <row r="18" customFormat="false" ht="12.75" hidden="false" customHeight="false" outlineLevel="0" collapsed="false">
      <c r="A18" s="91"/>
      <c r="B18" s="92"/>
      <c r="C18" s="93"/>
      <c r="D18" s="94"/>
      <c r="E18" s="95"/>
      <c r="F18" s="95"/>
      <c r="G18" s="95"/>
      <c r="H18" s="95"/>
      <c r="I18" s="95"/>
      <c r="J18" s="95"/>
      <c r="K18" s="95"/>
      <c r="L18" s="95"/>
    </row>
    <row r="19" customFormat="false" ht="12.75" hidden="false" customHeight="false" outlineLevel="0" collapsed="false">
      <c r="A19" s="91"/>
      <c r="B19" s="92" t="s">
        <v>76</v>
      </c>
      <c r="C19" s="93"/>
      <c r="D19" s="94"/>
      <c r="E19" s="95" t="n">
        <v>10865</v>
      </c>
      <c r="F19" s="95" t="n">
        <v>53504</v>
      </c>
      <c r="G19" s="95"/>
      <c r="H19" s="95" t="n">
        <v>45795</v>
      </c>
      <c r="I19" s="95"/>
      <c r="J19" s="95"/>
      <c r="K19" s="95"/>
      <c r="L19" s="95" t="n">
        <f aca="false">SUM(E19:K19)</f>
        <v>110164</v>
      </c>
    </row>
    <row r="20" customFormat="false" ht="12.75" hidden="false" customHeight="false" outlineLevel="0" collapsed="false">
      <c r="A20" s="91"/>
      <c r="B20" s="92"/>
      <c r="C20" s="93"/>
      <c r="D20" s="94"/>
      <c r="E20" s="95"/>
      <c r="F20" s="95"/>
      <c r="G20" s="95"/>
      <c r="H20" s="95"/>
      <c r="I20" s="95"/>
      <c r="J20" s="95"/>
      <c r="K20" s="95"/>
      <c r="L20" s="95"/>
    </row>
    <row r="21" customFormat="false" ht="12.75" hidden="false" customHeight="false" outlineLevel="0" collapsed="false">
      <c r="A21" s="91"/>
      <c r="B21" s="92" t="s">
        <v>77</v>
      </c>
      <c r="C21" s="93"/>
      <c r="D21" s="94"/>
      <c r="E21" s="95" t="n">
        <v>10212</v>
      </c>
      <c r="F21" s="95" t="n">
        <v>37720</v>
      </c>
      <c r="G21" s="95"/>
      <c r="H21" s="95" t="n">
        <v>35722</v>
      </c>
      <c r="I21" s="95"/>
      <c r="J21" s="95"/>
      <c r="K21" s="95"/>
      <c r="L21" s="95" t="n">
        <f aca="false">SUM(E21:K21)</f>
        <v>83654</v>
      </c>
    </row>
    <row r="22" customFormat="false" ht="13.5" hidden="false" customHeight="false" outlineLevel="0" collapsed="false">
      <c r="A22" s="97"/>
      <c r="B22" s="98"/>
      <c r="C22" s="99"/>
      <c r="D22" s="100"/>
      <c r="E22" s="101"/>
      <c r="F22" s="101"/>
      <c r="G22" s="101"/>
      <c r="H22" s="101"/>
      <c r="I22" s="101"/>
      <c r="J22" s="101"/>
      <c r="K22" s="101"/>
      <c r="L22" s="101"/>
    </row>
    <row r="23" customFormat="false" ht="13.5" hidden="false" customHeight="false" outlineLevel="0" collapsed="false">
      <c r="A23" s="81" t="s">
        <v>78</v>
      </c>
      <c r="B23" s="82"/>
      <c r="C23" s="83"/>
      <c r="D23" s="84"/>
      <c r="E23" s="85" t="n">
        <f aca="false">SUM(E9:E21)</f>
        <v>102276</v>
      </c>
      <c r="F23" s="85" t="n">
        <f aca="false">SUM(F9:F21)</f>
        <v>262121</v>
      </c>
      <c r="G23" s="85"/>
      <c r="H23" s="85" t="n">
        <f aca="false">SUM(H9:H21)</f>
        <v>198018</v>
      </c>
      <c r="I23" s="85" t="n">
        <f aca="false">SUM(I13:I22)</f>
        <v>23791</v>
      </c>
      <c r="J23" s="85" t="n">
        <f aca="false">SUM(J13:J22)</f>
        <v>420</v>
      </c>
      <c r="K23" s="85"/>
      <c r="L23" s="85" t="n">
        <f aca="false">SUM(L9:L21)</f>
        <v>586626</v>
      </c>
    </row>
    <row r="24" customFormat="false" ht="12.75" hidden="false" customHeight="false" outlineLevel="0" collapsed="false">
      <c r="A24" s="86"/>
      <c r="B24" s="87"/>
      <c r="C24" s="88"/>
      <c r="D24" s="89"/>
      <c r="E24" s="90"/>
      <c r="F24" s="90"/>
      <c r="G24" s="90"/>
      <c r="H24" s="90"/>
      <c r="I24" s="90"/>
      <c r="J24" s="90"/>
      <c r="K24" s="90"/>
      <c r="L24" s="90"/>
    </row>
    <row r="25" customFormat="false" ht="12.75" hidden="false" customHeight="false" outlineLevel="0" collapsed="false">
      <c r="A25" s="91"/>
      <c r="B25" s="92" t="s">
        <v>79</v>
      </c>
      <c r="C25" s="93"/>
      <c r="D25" s="94"/>
      <c r="E25" s="95" t="n">
        <v>23185</v>
      </c>
      <c r="F25" s="95" t="n">
        <v>90037</v>
      </c>
      <c r="G25" s="95"/>
      <c r="H25" s="95" t="n">
        <v>59196</v>
      </c>
      <c r="I25" s="95"/>
      <c r="J25" s="95"/>
      <c r="K25" s="95"/>
      <c r="L25" s="95" t="n">
        <f aca="false">SUM(E25:K25)</f>
        <v>172418</v>
      </c>
    </row>
    <row r="26" customFormat="false" ht="12.75" hidden="false" customHeight="false" outlineLevel="0" collapsed="false">
      <c r="A26" s="91"/>
      <c r="B26" s="92"/>
      <c r="C26" s="93"/>
      <c r="D26" s="94"/>
      <c r="E26" s="95"/>
      <c r="F26" s="95"/>
      <c r="G26" s="95"/>
      <c r="H26" s="95"/>
      <c r="I26" s="95"/>
      <c r="J26" s="95"/>
      <c r="K26" s="95"/>
      <c r="L26" s="95"/>
    </row>
    <row r="27" customFormat="false" ht="12.75" hidden="false" customHeight="false" outlineLevel="0" collapsed="false">
      <c r="A27" s="91"/>
      <c r="B27" s="92" t="s">
        <v>80</v>
      </c>
      <c r="C27" s="93"/>
      <c r="D27" s="94"/>
      <c r="E27" s="95" t="n">
        <v>10642</v>
      </c>
      <c r="F27" s="95" t="n">
        <v>82692</v>
      </c>
      <c r="G27" s="95"/>
      <c r="H27" s="95" t="n">
        <v>74491</v>
      </c>
      <c r="I27" s="95"/>
      <c r="J27" s="95"/>
      <c r="K27" s="95"/>
      <c r="L27" s="95" t="n">
        <f aca="false">SUM(E27:K27)</f>
        <v>167825</v>
      </c>
    </row>
    <row r="28" customFormat="false" ht="12.75" hidden="false" customHeight="false" outlineLevel="0" collapsed="false">
      <c r="A28" s="91"/>
      <c r="B28" s="92"/>
      <c r="C28" s="93"/>
      <c r="D28" s="94"/>
      <c r="E28" s="95"/>
      <c r="F28" s="95"/>
      <c r="G28" s="95"/>
      <c r="H28" s="95"/>
      <c r="I28" s="95"/>
      <c r="J28" s="95"/>
      <c r="K28" s="95"/>
      <c r="L28" s="95"/>
    </row>
    <row r="29" customFormat="false" ht="12.75" hidden="false" customHeight="false" outlineLevel="0" collapsed="false">
      <c r="A29" s="91"/>
      <c r="B29" s="92" t="s">
        <v>81</v>
      </c>
      <c r="C29" s="93"/>
      <c r="D29" s="94"/>
      <c r="E29" s="95" t="n">
        <v>7743</v>
      </c>
      <c r="F29" s="95" t="n">
        <v>112582</v>
      </c>
      <c r="G29" s="95"/>
      <c r="H29" s="95" t="n">
        <v>111887</v>
      </c>
      <c r="I29" s="95" t="n">
        <v>4000</v>
      </c>
      <c r="J29" s="95" t="n">
        <v>1900</v>
      </c>
      <c r="K29" s="95"/>
      <c r="L29" s="95" t="n">
        <f aca="false">SUM(E29:K29)</f>
        <v>238112</v>
      </c>
    </row>
    <row r="30" customFormat="false" ht="12.75" hidden="false" customHeight="false" outlineLevel="0" collapsed="false">
      <c r="A30" s="91"/>
      <c r="B30" s="92"/>
      <c r="C30" s="93"/>
      <c r="D30" s="94"/>
      <c r="E30" s="95"/>
      <c r="F30" s="95"/>
      <c r="G30" s="95"/>
      <c r="H30" s="95"/>
      <c r="I30" s="95"/>
      <c r="J30" s="95"/>
      <c r="K30" s="95"/>
      <c r="L30" s="95"/>
    </row>
    <row r="31" customFormat="false" ht="12.75" hidden="false" customHeight="false" outlineLevel="0" collapsed="false">
      <c r="A31" s="91"/>
      <c r="B31" s="92" t="s">
        <v>82</v>
      </c>
      <c r="C31" s="93"/>
      <c r="D31" s="94"/>
      <c r="E31" s="95" t="n">
        <v>20016</v>
      </c>
      <c r="F31" s="95" t="n">
        <v>187491</v>
      </c>
      <c r="G31" s="95"/>
      <c r="H31" s="95" t="n">
        <v>83249</v>
      </c>
      <c r="I31" s="95"/>
      <c r="J31" s="95" t="n">
        <v>2100</v>
      </c>
      <c r="K31" s="95"/>
      <c r="L31" s="95" t="n">
        <f aca="false">SUM(E31:K31)</f>
        <v>292856</v>
      </c>
    </row>
    <row r="32" customFormat="false" ht="12.75" hidden="false" customHeight="false" outlineLevel="0" collapsed="false">
      <c r="A32" s="91"/>
      <c r="B32" s="92"/>
      <c r="C32" s="93"/>
      <c r="D32" s="94"/>
      <c r="E32" s="95"/>
      <c r="F32" s="95"/>
      <c r="G32" s="95"/>
      <c r="H32" s="95"/>
      <c r="I32" s="95"/>
      <c r="J32" s="95"/>
      <c r="K32" s="95"/>
      <c r="L32" s="95"/>
    </row>
    <row r="33" customFormat="false" ht="12.75" hidden="false" customHeight="false" outlineLevel="0" collapsed="false">
      <c r="A33" s="91"/>
      <c r="B33" s="92" t="s">
        <v>83</v>
      </c>
      <c r="C33" s="93"/>
      <c r="D33" s="94"/>
      <c r="E33" s="95" t="n">
        <v>37263</v>
      </c>
      <c r="F33" s="95" t="n">
        <v>260381</v>
      </c>
      <c r="G33" s="95"/>
      <c r="H33" s="95" t="n">
        <v>117834</v>
      </c>
      <c r="I33" s="95" t="n">
        <v>6546</v>
      </c>
      <c r="J33" s="95" t="n">
        <v>720</v>
      </c>
      <c r="K33" s="95"/>
      <c r="L33" s="95" t="n">
        <f aca="false">SUM(E33:K33)</f>
        <v>422744</v>
      </c>
    </row>
    <row r="34" customFormat="false" ht="12.75" hidden="false" customHeight="false" outlineLevel="0" collapsed="false">
      <c r="A34" s="91"/>
      <c r="B34" s="92"/>
      <c r="C34" s="93"/>
      <c r="D34" s="94"/>
      <c r="E34" s="95"/>
      <c r="F34" s="95"/>
      <c r="G34" s="95"/>
      <c r="H34" s="95" t="s">
        <v>23</v>
      </c>
      <c r="I34" s="95"/>
      <c r="J34" s="95"/>
      <c r="K34" s="95"/>
      <c r="L34" s="95"/>
    </row>
    <row r="35" customFormat="false" ht="12.75" hidden="false" customHeight="false" outlineLevel="0" collapsed="false">
      <c r="A35" s="91"/>
      <c r="B35" s="92" t="s">
        <v>84</v>
      </c>
      <c r="C35" s="93"/>
      <c r="D35" s="94"/>
      <c r="E35" s="95" t="n">
        <v>39406</v>
      </c>
      <c r="F35" s="95" t="n">
        <v>163429</v>
      </c>
      <c r="G35" s="95"/>
      <c r="H35" s="95" t="n">
        <v>86588</v>
      </c>
      <c r="I35" s="95"/>
      <c r="J35" s="95"/>
      <c r="K35" s="95"/>
      <c r="L35" s="95" t="n">
        <f aca="false">SUM(E35:K35)</f>
        <v>289423</v>
      </c>
    </row>
    <row r="36" customFormat="false" ht="12.75" hidden="false" customHeight="false" outlineLevel="0" collapsed="false">
      <c r="A36" s="91"/>
      <c r="B36" s="92"/>
      <c r="C36" s="93"/>
      <c r="D36" s="94"/>
      <c r="E36" s="95"/>
      <c r="F36" s="95"/>
      <c r="G36" s="95"/>
      <c r="H36" s="95"/>
      <c r="I36" s="95"/>
      <c r="J36" s="95"/>
      <c r="K36" s="95"/>
      <c r="L36" s="95"/>
    </row>
    <row r="37" customFormat="false" ht="12.75" hidden="false" customHeight="false" outlineLevel="0" collapsed="false">
      <c r="A37" s="91"/>
      <c r="B37" s="92" t="s">
        <v>85</v>
      </c>
      <c r="C37" s="93"/>
      <c r="D37" s="94"/>
      <c r="E37" s="95" t="n">
        <v>10040</v>
      </c>
      <c r="F37" s="95" t="n">
        <v>240421</v>
      </c>
      <c r="G37" s="95"/>
      <c r="H37" s="95" t="n">
        <v>119024</v>
      </c>
      <c r="I37" s="95"/>
      <c r="J37" s="95" t="n">
        <v>4150</v>
      </c>
      <c r="K37" s="95"/>
      <c r="L37" s="95" t="n">
        <f aca="false">SUM(E37:K37)</f>
        <v>373635</v>
      </c>
    </row>
    <row r="38" customFormat="false" ht="12.75" hidden="false" customHeight="false" outlineLevel="0" collapsed="false">
      <c r="A38" s="91"/>
      <c r="B38" s="92"/>
      <c r="C38" s="93"/>
      <c r="D38" s="94"/>
      <c r="E38" s="95"/>
      <c r="F38" s="95"/>
      <c r="G38" s="95"/>
      <c r="H38" s="95"/>
      <c r="I38" s="95"/>
      <c r="J38" s="95"/>
      <c r="K38" s="95"/>
      <c r="L38" s="95"/>
    </row>
    <row r="39" customFormat="false" ht="12.75" hidden="false" customHeight="false" outlineLevel="0" collapsed="false">
      <c r="A39" s="91"/>
      <c r="B39" s="92" t="s">
        <v>86</v>
      </c>
      <c r="C39" s="93"/>
      <c r="D39" s="94"/>
      <c r="E39" s="95" t="n">
        <v>10700</v>
      </c>
      <c r="F39" s="95" t="n">
        <v>285508</v>
      </c>
      <c r="G39" s="95"/>
      <c r="H39" s="95" t="n">
        <v>40822</v>
      </c>
      <c r="I39" s="95"/>
      <c r="J39" s="95" t="n">
        <v>1200</v>
      </c>
      <c r="K39" s="95"/>
      <c r="L39" s="95" t="n">
        <f aca="false">SUM(E39:K39)</f>
        <v>338230</v>
      </c>
    </row>
    <row r="40" customFormat="false" ht="12.75" hidden="false" customHeight="false" outlineLevel="0" collapsed="false">
      <c r="A40" s="91"/>
      <c r="B40" s="92"/>
      <c r="C40" s="93"/>
      <c r="D40" s="94"/>
      <c r="E40" s="95"/>
      <c r="F40" s="95"/>
      <c r="G40" s="95"/>
      <c r="H40" s="95"/>
      <c r="I40" s="95"/>
      <c r="J40" s="95"/>
      <c r="K40" s="95"/>
      <c r="L40" s="95"/>
    </row>
    <row r="41" customFormat="false" ht="12.75" hidden="false" customHeight="false" outlineLevel="0" collapsed="false">
      <c r="A41" s="91"/>
      <c r="B41" s="92" t="s">
        <v>87</v>
      </c>
      <c r="C41" s="93"/>
      <c r="D41" s="94"/>
      <c r="E41" s="95" t="n">
        <v>4876</v>
      </c>
      <c r="F41" s="95" t="n">
        <v>23969</v>
      </c>
      <c r="G41" s="95"/>
      <c r="H41" s="95" t="n">
        <v>43681</v>
      </c>
      <c r="I41" s="95"/>
      <c r="J41" s="95"/>
      <c r="K41" s="95"/>
      <c r="L41" s="95" t="n">
        <f aca="false">SUM(E41:K41)</f>
        <v>72526</v>
      </c>
    </row>
    <row r="42" customFormat="false" ht="12.75" hidden="false" customHeight="false" outlineLevel="0" collapsed="false">
      <c r="A42" s="91"/>
      <c r="B42" s="92"/>
      <c r="C42" s="93"/>
      <c r="D42" s="94"/>
      <c r="E42" s="95"/>
      <c r="F42" s="95"/>
      <c r="G42" s="95"/>
      <c r="H42" s="95"/>
      <c r="I42" s="95"/>
      <c r="J42" s="95"/>
      <c r="K42" s="95"/>
      <c r="L42" s="95"/>
    </row>
    <row r="43" customFormat="false" ht="12.75" hidden="false" customHeight="false" outlineLevel="0" collapsed="false">
      <c r="A43" s="91"/>
      <c r="B43" s="92" t="s">
        <v>88</v>
      </c>
      <c r="C43" s="93"/>
      <c r="D43" s="94"/>
      <c r="E43" s="95" t="n">
        <v>10279</v>
      </c>
      <c r="F43" s="95" t="n">
        <v>27063</v>
      </c>
      <c r="G43" s="95"/>
      <c r="H43" s="95" t="n">
        <v>16352</v>
      </c>
      <c r="I43" s="95"/>
      <c r="J43" s="95"/>
      <c r="K43" s="95"/>
      <c r="L43" s="95" t="n">
        <f aca="false">SUM(E43:K43)</f>
        <v>53694</v>
      </c>
    </row>
    <row r="44" customFormat="false" ht="12.75" hidden="false" customHeight="false" outlineLevel="0" collapsed="false">
      <c r="A44" s="91"/>
      <c r="B44" s="92"/>
      <c r="C44" s="93"/>
      <c r="D44" s="94"/>
      <c r="E44" s="95"/>
      <c r="F44" s="95"/>
      <c r="G44" s="95"/>
      <c r="H44" s="95"/>
      <c r="I44" s="95"/>
      <c r="J44" s="95"/>
      <c r="K44" s="95"/>
      <c r="L44" s="95"/>
    </row>
    <row r="45" customFormat="false" ht="12.75" hidden="false" customHeight="false" outlineLevel="0" collapsed="false">
      <c r="A45" s="91"/>
      <c r="B45" s="92" t="s">
        <v>89</v>
      </c>
      <c r="C45" s="93"/>
      <c r="D45" s="94"/>
      <c r="E45" s="95" t="n">
        <v>139</v>
      </c>
      <c r="F45" s="95"/>
      <c r="G45" s="95"/>
      <c r="H45" s="95" t="n">
        <v>26293</v>
      </c>
      <c r="I45" s="95"/>
      <c r="J45" s="95"/>
      <c r="K45" s="95"/>
      <c r="L45" s="95" t="n">
        <f aca="false">SUM(E45:K45)</f>
        <v>26432</v>
      </c>
    </row>
    <row r="46" customFormat="false" ht="12.75" hidden="false" customHeight="false" outlineLevel="0" collapsed="false">
      <c r="A46" s="91"/>
      <c r="B46" s="92"/>
      <c r="C46" s="93"/>
      <c r="D46" s="94"/>
      <c r="E46" s="95"/>
      <c r="F46" s="95"/>
      <c r="G46" s="95"/>
      <c r="H46" s="95"/>
      <c r="I46" s="95"/>
      <c r="J46" s="95"/>
      <c r="K46" s="95"/>
      <c r="L46" s="95"/>
    </row>
    <row r="47" customFormat="false" ht="12.75" hidden="false" customHeight="false" outlineLevel="0" collapsed="false">
      <c r="A47" s="91"/>
      <c r="B47" s="92" t="s">
        <v>90</v>
      </c>
      <c r="C47" s="93"/>
      <c r="D47" s="94"/>
      <c r="E47" s="95"/>
      <c r="F47" s="95" t="n">
        <v>15819</v>
      </c>
      <c r="G47" s="95"/>
      <c r="H47" s="95" t="n">
        <v>29953</v>
      </c>
      <c r="I47" s="95" t="n">
        <v>26181</v>
      </c>
      <c r="J47" s="95"/>
      <c r="K47" s="95"/>
      <c r="L47" s="95" t="n">
        <f aca="false">SUM(E47:K47)</f>
        <v>71953</v>
      </c>
    </row>
    <row r="48" customFormat="false" ht="12.75" hidden="false" customHeight="false" outlineLevel="0" collapsed="false">
      <c r="A48" s="91"/>
      <c r="B48" s="92"/>
      <c r="C48" s="93"/>
      <c r="D48" s="94"/>
      <c r="E48" s="95"/>
      <c r="F48" s="95"/>
      <c r="G48" s="95"/>
      <c r="H48" s="95"/>
      <c r="I48" s="95"/>
      <c r="J48" s="95"/>
      <c r="K48" s="95"/>
      <c r="L48" s="95"/>
    </row>
    <row r="49" customFormat="false" ht="12.75" hidden="false" customHeight="false" outlineLevel="0" collapsed="false">
      <c r="A49" s="91"/>
      <c r="B49" s="92" t="s">
        <v>91</v>
      </c>
      <c r="C49" s="93"/>
      <c r="D49" s="94"/>
      <c r="E49" s="95" t="n">
        <v>8246</v>
      </c>
      <c r="F49" s="95"/>
      <c r="G49" s="95"/>
      <c r="H49" s="95" t="n">
        <v>3497</v>
      </c>
      <c r="I49" s="95"/>
      <c r="J49" s="95"/>
      <c r="K49" s="95"/>
      <c r="L49" s="95" t="n">
        <f aca="false">SUM(E49:K49)</f>
        <v>11743</v>
      </c>
    </row>
    <row r="50" customFormat="false" ht="13.5" hidden="false" customHeight="false" outlineLevel="0" collapsed="false">
      <c r="A50" s="97"/>
      <c r="B50" s="98"/>
      <c r="C50" s="99"/>
      <c r="D50" s="100"/>
      <c r="E50" s="101"/>
      <c r="F50" s="101"/>
      <c r="G50" s="101"/>
      <c r="H50" s="101"/>
      <c r="I50" s="101"/>
      <c r="J50" s="101"/>
      <c r="K50" s="101"/>
      <c r="L50" s="101"/>
    </row>
    <row r="51" customFormat="false" ht="13.5" hidden="false" customHeight="false" outlineLevel="0" collapsed="false">
      <c r="A51" s="81" t="s">
        <v>92</v>
      </c>
      <c r="B51" s="82"/>
      <c r="C51" s="83"/>
      <c r="D51" s="84"/>
      <c r="E51" s="85" t="n">
        <f aca="false">SUM(E23:E49)</f>
        <v>284811</v>
      </c>
      <c r="F51" s="85" t="n">
        <f aca="false">SUM(F23:F49)</f>
        <v>1751513</v>
      </c>
      <c r="G51" s="85"/>
      <c r="H51" s="85" t="n">
        <f aca="false">SUM(H23:H49)</f>
        <v>1010885</v>
      </c>
      <c r="I51" s="85" t="n">
        <f aca="false">SUM(I23:I49)</f>
        <v>60518</v>
      </c>
      <c r="J51" s="85" t="n">
        <f aca="false">SUM(J23:J49)</f>
        <v>10490</v>
      </c>
      <c r="K51" s="85"/>
      <c r="L51" s="85" t="n">
        <f aca="false">SUM(L23:L49)</f>
        <v>3118217</v>
      </c>
    </row>
    <row r="52" customFormat="false" ht="12.75" hidden="false" customHeight="false" outlineLevel="0" collapsed="false">
      <c r="A52" s="86"/>
      <c r="B52" s="87"/>
      <c r="C52" s="88"/>
      <c r="D52" s="89"/>
      <c r="E52" s="90"/>
      <c r="F52" s="90"/>
      <c r="G52" s="90"/>
      <c r="H52" s="90"/>
      <c r="I52" s="90"/>
      <c r="J52" s="90"/>
      <c r="K52" s="90"/>
      <c r="L52" s="90"/>
    </row>
    <row r="53" customFormat="false" ht="12.75" hidden="false" customHeight="false" outlineLevel="0" collapsed="false">
      <c r="A53" s="91"/>
      <c r="B53" s="92" t="s">
        <v>93</v>
      </c>
      <c r="C53" s="93"/>
      <c r="D53" s="94"/>
      <c r="E53" s="95" t="n">
        <v>3000</v>
      </c>
      <c r="F53" s="95" t="n">
        <v>90076</v>
      </c>
      <c r="G53" s="95"/>
      <c r="H53" s="95" t="n">
        <v>10094</v>
      </c>
      <c r="I53" s="95" t="n">
        <v>29978</v>
      </c>
      <c r="J53" s="95"/>
      <c r="K53" s="95"/>
      <c r="L53" s="95" t="n">
        <f aca="false">SUM(E53:K53)</f>
        <v>133148</v>
      </c>
    </row>
    <row r="54" customFormat="false" ht="12.75" hidden="false" customHeight="false" outlineLevel="0" collapsed="false">
      <c r="A54" s="102"/>
      <c r="B54" s="103" t="s">
        <v>94</v>
      </c>
      <c r="C54" s="104"/>
      <c r="D54" s="105"/>
      <c r="E54" s="106" t="n">
        <v>16910</v>
      </c>
      <c r="F54" s="106" t="n">
        <v>90434</v>
      </c>
      <c r="G54" s="106"/>
      <c r="H54" s="106" t="n">
        <v>78926</v>
      </c>
      <c r="I54" s="106"/>
      <c r="J54" s="106"/>
      <c r="K54" s="106"/>
      <c r="L54" s="106" t="n">
        <f aca="false">SUM(E54:K54)</f>
        <v>186270</v>
      </c>
    </row>
    <row r="55" customFormat="false" ht="12.75" hidden="false" customHeight="false" outlineLevel="0" collapsed="false">
      <c r="A55" s="91"/>
      <c r="B55" s="92" t="s">
        <v>95</v>
      </c>
      <c r="C55" s="93"/>
      <c r="D55" s="94"/>
      <c r="E55" s="95" t="n">
        <v>100874</v>
      </c>
      <c r="F55" s="95" t="n">
        <v>144361</v>
      </c>
      <c r="G55" s="95"/>
      <c r="H55" s="95" t="n">
        <v>79873</v>
      </c>
      <c r="I55" s="95" t="n">
        <v>6985</v>
      </c>
      <c r="J55" s="95"/>
      <c r="K55" s="95"/>
      <c r="L55" s="95" t="n">
        <f aca="false">SUM(E55:K55)</f>
        <v>332093</v>
      </c>
    </row>
    <row r="56" customFormat="false" ht="12.75" hidden="false" customHeight="false" outlineLevel="0" collapsed="false">
      <c r="A56" s="102"/>
      <c r="B56" s="103" t="s">
        <v>96</v>
      </c>
      <c r="C56" s="104"/>
      <c r="D56" s="105"/>
      <c r="E56" s="106" t="n">
        <v>4850</v>
      </c>
      <c r="F56" s="106"/>
      <c r="G56" s="106"/>
      <c r="H56" s="106" t="n">
        <v>91952</v>
      </c>
      <c r="I56" s="106"/>
      <c r="J56" s="106"/>
      <c r="K56" s="106"/>
      <c r="L56" s="106" t="n">
        <f aca="false">SUM(E56:K56)</f>
        <v>96802</v>
      </c>
    </row>
    <row r="57" customFormat="false" ht="12.75" hidden="false" customHeight="false" outlineLevel="0" collapsed="false">
      <c r="A57" s="91"/>
      <c r="B57" s="92" t="s">
        <v>97</v>
      </c>
      <c r="C57" s="93"/>
      <c r="D57" s="94"/>
      <c r="E57" s="95" t="n">
        <v>4800</v>
      </c>
      <c r="F57" s="95" t="n">
        <v>278513</v>
      </c>
      <c r="G57" s="95"/>
      <c r="H57" s="95"/>
      <c r="I57" s="95"/>
      <c r="J57" s="95"/>
      <c r="K57" s="95"/>
      <c r="L57" s="95" t="n">
        <f aca="false">SUM(E57:K57)</f>
        <v>283313</v>
      </c>
    </row>
    <row r="58" customFormat="false" ht="13.5" hidden="false" customHeight="false" outlineLevel="0" collapsed="false">
      <c r="A58" s="97"/>
      <c r="B58" s="98"/>
      <c r="C58" s="99"/>
      <c r="D58" s="100"/>
      <c r="E58" s="101"/>
      <c r="F58" s="101"/>
      <c r="G58" s="101"/>
      <c r="H58" s="101"/>
      <c r="I58" s="101"/>
      <c r="J58" s="101"/>
      <c r="K58" s="101"/>
      <c r="L58" s="101"/>
    </row>
    <row r="59" customFormat="false" ht="13.5" hidden="false" customHeight="false" outlineLevel="0" collapsed="false">
      <c r="A59" s="81" t="s">
        <v>98</v>
      </c>
      <c r="B59" s="82"/>
      <c r="C59" s="83"/>
      <c r="D59" s="84"/>
      <c r="E59" s="85" t="n">
        <f aca="false">SUM(E51:E57)+E7</f>
        <v>574349</v>
      </c>
      <c r="F59" s="85" t="n">
        <f aca="false">SUM(F51:F57)+F7</f>
        <v>2354897</v>
      </c>
      <c r="G59" s="85" t="n">
        <f aca="false">SUM(G51:G57)+G7</f>
        <v>0</v>
      </c>
      <c r="H59" s="85" t="n">
        <f aca="false">SUM(H51:H57)+H7</f>
        <v>1271730</v>
      </c>
      <c r="I59" s="85" t="n">
        <f aca="false">SUM(I51:I57)+I7</f>
        <v>1994160</v>
      </c>
      <c r="J59" s="85" t="n">
        <f aca="false">SUM(J51:J57)+J7</f>
        <v>250490</v>
      </c>
      <c r="K59" s="85" t="n">
        <f aca="false">SUM(K51:K57)+K7</f>
        <v>0</v>
      </c>
      <c r="L59" s="85" t="n">
        <f aca="false">SUM(L51:L57)+L7</f>
        <v>6445626</v>
      </c>
    </row>
    <row r="60" customFormat="false" ht="12.75" hidden="false" customHeight="false" outlineLevel="0" collapsed="false">
      <c r="A60" s="107" t="s">
        <v>99</v>
      </c>
      <c r="B60" s="108"/>
      <c r="C60" s="109"/>
      <c r="D60" s="110"/>
      <c r="E60" s="111"/>
      <c r="F60" s="111"/>
      <c r="G60" s="111"/>
      <c r="H60" s="111"/>
      <c r="I60" s="111"/>
      <c r="J60" s="111"/>
      <c r="K60" s="111"/>
      <c r="L60" s="111"/>
    </row>
    <row r="61" customFormat="false" ht="12.75" hidden="false" customHeight="false" outlineLevel="0" collapsed="false">
      <c r="A61" s="112" t="s">
        <v>100</v>
      </c>
      <c r="B61" s="113"/>
      <c r="C61" s="114"/>
      <c r="D61" s="115"/>
      <c r="E61" s="116"/>
      <c r="F61" s="116"/>
      <c r="G61" s="116"/>
      <c r="H61" s="116"/>
      <c r="I61" s="117"/>
      <c r="J61" s="116"/>
      <c r="K61" s="116"/>
      <c r="L61" s="116"/>
    </row>
    <row r="62" customFormat="false" ht="12.75" hidden="false" customHeight="false" outlineLevel="0" collapsed="false">
      <c r="A62" s="118"/>
      <c r="B62" s="119" t="s">
        <v>101</v>
      </c>
      <c r="C62" s="120"/>
      <c r="D62" s="120"/>
      <c r="E62" s="121"/>
      <c r="F62" s="121"/>
      <c r="G62" s="121"/>
      <c r="H62" s="121"/>
      <c r="I62" s="121" t="n">
        <v>6546</v>
      </c>
      <c r="J62" s="121"/>
      <c r="K62" s="121"/>
      <c r="L62" s="121" t="n">
        <f aca="false">SUM(E62:K62)</f>
        <v>6546</v>
      </c>
    </row>
    <row r="63" customFormat="false" ht="12.75" hidden="false" customHeight="false" outlineLevel="0" collapsed="false">
      <c r="A63" s="112"/>
      <c r="B63" s="114" t="s">
        <v>95</v>
      </c>
      <c r="C63" s="115"/>
      <c r="D63" s="115"/>
      <c r="E63" s="116"/>
      <c r="F63" s="116"/>
      <c r="G63" s="116"/>
      <c r="H63" s="116"/>
      <c r="I63" s="121" t="n">
        <v>5996</v>
      </c>
      <c r="J63" s="116"/>
      <c r="K63" s="116"/>
      <c r="L63" s="116" t="n">
        <f aca="false">SUM(E63:K63)</f>
        <v>5996</v>
      </c>
    </row>
    <row r="64" customFormat="false" ht="12.75" hidden="false" customHeight="false" outlineLevel="0" collapsed="false">
      <c r="A64" s="118"/>
      <c r="B64" s="119" t="s">
        <v>90</v>
      </c>
      <c r="C64" s="120"/>
      <c r="D64" s="120"/>
      <c r="E64" s="121"/>
      <c r="F64" s="121"/>
      <c r="G64" s="121"/>
      <c r="H64" s="121"/>
      <c r="I64" s="121" t="n">
        <v>26181</v>
      </c>
      <c r="J64" s="122"/>
      <c r="K64" s="121"/>
      <c r="L64" s="121" t="n">
        <f aca="false">SUM(E64:K64)</f>
        <v>26181</v>
      </c>
    </row>
    <row r="65" customFormat="false" ht="12.75" hidden="false" customHeight="false" outlineLevel="0" collapsed="false">
      <c r="A65" s="112"/>
      <c r="B65" s="114" t="s">
        <v>102</v>
      </c>
      <c r="C65" s="115"/>
      <c r="D65" s="115"/>
      <c r="E65" s="116"/>
      <c r="F65" s="116"/>
      <c r="G65" s="116"/>
      <c r="H65" s="116"/>
      <c r="I65" s="116" t="n">
        <v>29978</v>
      </c>
      <c r="J65" s="116"/>
      <c r="K65" s="116"/>
      <c r="L65" s="116" t="n">
        <f aca="false">SUM(E65:K65)</f>
        <v>29978</v>
      </c>
    </row>
    <row r="66" customFormat="false" ht="13.5" hidden="false" customHeight="false" outlineLevel="0" collapsed="false">
      <c r="A66" s="123"/>
      <c r="B66" s="124"/>
      <c r="C66" s="125"/>
      <c r="D66" s="126"/>
      <c r="E66" s="127"/>
      <c r="F66" s="127"/>
      <c r="G66" s="127"/>
      <c r="H66" s="127"/>
      <c r="I66" s="127"/>
      <c r="J66" s="127"/>
      <c r="K66" s="127"/>
      <c r="L66" s="127"/>
    </row>
    <row r="67" customFormat="false" ht="13.5" hidden="false" customHeight="false" outlineLevel="0" collapsed="false">
      <c r="A67" s="128" t="s">
        <v>103</v>
      </c>
      <c r="B67" s="129"/>
      <c r="C67" s="130"/>
      <c r="D67" s="131"/>
      <c r="E67" s="132"/>
      <c r="F67" s="132"/>
      <c r="G67" s="132"/>
      <c r="H67" s="132"/>
      <c r="I67" s="132" t="n">
        <f aca="false">SUM(I62:I65)</f>
        <v>68701</v>
      </c>
      <c r="J67" s="132" t="n">
        <f aca="false">SUM(J62:J65)</f>
        <v>0</v>
      </c>
      <c r="K67" s="132"/>
      <c r="L67" s="132" t="n">
        <f aca="false">SUM(L62:L65)</f>
        <v>68701</v>
      </c>
    </row>
    <row r="68" customFormat="false" ht="12.75" hidden="false" customHeight="false" outlineLevel="0" collapsed="false">
      <c r="A68" s="133"/>
      <c r="B68" s="133"/>
      <c r="C68" s="133"/>
      <c r="D68" s="134"/>
      <c r="E68" s="135"/>
      <c r="F68" s="136"/>
      <c r="G68" s="136"/>
      <c r="H68" s="136"/>
      <c r="I68" s="136"/>
      <c r="J68" s="136"/>
      <c r="K68" s="136"/>
      <c r="L68" s="136"/>
    </row>
    <row r="69" customFormat="false" ht="12.75" hidden="false" customHeight="false" outlineLevel="0" collapsed="false">
      <c r="A69" s="133"/>
      <c r="B69" s="133"/>
      <c r="C69" s="133"/>
      <c r="D69" s="134"/>
      <c r="E69" s="135"/>
      <c r="F69" s="136"/>
      <c r="G69" s="136"/>
      <c r="H69" s="136"/>
      <c r="I69" s="136"/>
      <c r="J69" s="136"/>
      <c r="K69" s="136"/>
      <c r="L69" s="136"/>
    </row>
    <row r="70" customFormat="false" ht="12.75" hidden="false" customHeight="false" outlineLevel="0" collapsed="false">
      <c r="C70" s="137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5.75" hidden="false" customHeight="false" outlineLevel="0" collapsed="false">
      <c r="A71" s="56" t="s">
        <v>52</v>
      </c>
      <c r="B71" s="56"/>
      <c r="C71" s="57"/>
      <c r="D71" s="58"/>
      <c r="E71" s="59"/>
      <c r="F71" s="59"/>
      <c r="G71" s="59"/>
      <c r="H71" s="59"/>
      <c r="I71" s="59"/>
      <c r="J71" s="59"/>
      <c r="K71" s="59"/>
      <c r="L71" s="59"/>
    </row>
    <row r="72" customFormat="false" ht="13.5" hidden="false" customHeight="false" outlineLevel="0" collapsed="false">
      <c r="A72" s="2" t="s">
        <v>104</v>
      </c>
      <c r="B72" s="2"/>
      <c r="C72" s="61"/>
      <c r="D72" s="62"/>
      <c r="E72" s="63"/>
      <c r="F72" s="63"/>
      <c r="G72" s="63"/>
      <c r="H72" s="63"/>
      <c r="I72" s="63"/>
      <c r="J72" s="63"/>
      <c r="K72" s="64" t="s">
        <v>105</v>
      </c>
      <c r="L72" s="64"/>
    </row>
    <row r="73" customFormat="false" ht="12.75" hidden="false" customHeight="true" outlineLevel="0" collapsed="false">
      <c r="A73" s="65" t="s">
        <v>106</v>
      </c>
      <c r="B73" s="65"/>
      <c r="C73" s="65"/>
      <c r="D73" s="66"/>
      <c r="E73" s="67" t="s">
        <v>56</v>
      </c>
      <c r="F73" s="68" t="s">
        <v>57</v>
      </c>
      <c r="G73" s="68" t="s">
        <v>58</v>
      </c>
      <c r="H73" s="68" t="s">
        <v>59</v>
      </c>
      <c r="I73" s="69" t="s">
        <v>107</v>
      </c>
      <c r="J73" s="69" t="s">
        <v>61</v>
      </c>
      <c r="K73" s="70" t="s">
        <v>62</v>
      </c>
      <c r="L73" s="70" t="s">
        <v>63</v>
      </c>
    </row>
    <row r="74" customFormat="false" ht="12.75" hidden="false" customHeight="false" outlineLevel="0" collapsed="false">
      <c r="A74" s="65"/>
      <c r="B74" s="65"/>
      <c r="C74" s="65"/>
      <c r="D74" s="71"/>
      <c r="E74" s="72" t="s">
        <v>64</v>
      </c>
      <c r="F74" s="68"/>
      <c r="G74" s="68"/>
      <c r="H74" s="68"/>
      <c r="I74" s="73" t="s">
        <v>65</v>
      </c>
      <c r="J74" s="73" t="s">
        <v>66</v>
      </c>
      <c r="K74" s="70"/>
      <c r="L74" s="70"/>
    </row>
    <row r="75" customFormat="false" ht="13.5" hidden="false" customHeight="false" outlineLevel="0" collapsed="false">
      <c r="A75" s="65"/>
      <c r="B75" s="65"/>
      <c r="C75" s="65"/>
      <c r="D75" s="74"/>
      <c r="E75" s="75" t="s">
        <v>67</v>
      </c>
      <c r="F75" s="68"/>
      <c r="G75" s="68"/>
      <c r="H75" s="68"/>
      <c r="I75" s="76" t="s">
        <v>68</v>
      </c>
      <c r="J75" s="76" t="s">
        <v>69</v>
      </c>
      <c r="K75" s="70"/>
      <c r="L75" s="70"/>
    </row>
    <row r="76" customFormat="false" ht="12.75" hidden="false" customHeight="false" outlineLevel="0" collapsed="false">
      <c r="A76" s="139"/>
      <c r="B76" s="140"/>
      <c r="C76" s="141"/>
      <c r="D76" s="142"/>
      <c r="E76" s="143"/>
      <c r="F76" s="143"/>
      <c r="G76" s="143"/>
      <c r="H76" s="143"/>
      <c r="I76" s="143"/>
      <c r="J76" s="143"/>
      <c r="K76" s="143"/>
      <c r="L76" s="143"/>
    </row>
    <row r="77" customFormat="false" ht="12.75" hidden="false" customHeight="false" outlineLevel="0" collapsed="false">
      <c r="A77" s="97"/>
      <c r="B77" s="98" t="s">
        <v>108</v>
      </c>
      <c r="C77" s="99"/>
      <c r="D77" s="100"/>
      <c r="E77" s="101"/>
      <c r="F77" s="101"/>
      <c r="G77" s="101"/>
      <c r="H77" s="101"/>
      <c r="I77" s="101"/>
      <c r="J77" s="101"/>
      <c r="K77" s="101"/>
      <c r="L77" s="101"/>
    </row>
    <row r="78" customFormat="false" ht="12.75" hidden="false" customHeight="false" outlineLevel="0" collapsed="false">
      <c r="A78" s="86"/>
      <c r="B78" s="87"/>
      <c r="C78" s="88" t="n">
        <v>751153</v>
      </c>
      <c r="D78" s="89"/>
      <c r="E78" s="90" t="n">
        <v>510</v>
      </c>
      <c r="F78" s="90" t="n">
        <v>745282</v>
      </c>
      <c r="G78" s="90" t="s">
        <v>23</v>
      </c>
      <c r="H78" s="90" t="n">
        <v>-13279</v>
      </c>
      <c r="I78" s="90" t="n">
        <v>46986</v>
      </c>
      <c r="J78" s="90"/>
      <c r="K78" s="90" t="s">
        <v>23</v>
      </c>
      <c r="L78" s="90" t="n">
        <f aca="false">SUM(E78:K78)</f>
        <v>779499</v>
      </c>
    </row>
    <row r="79" customFormat="false" ht="12.75" hidden="false" customHeight="false" outlineLevel="0" collapsed="false">
      <c r="A79" s="97"/>
      <c r="B79" s="98" t="s">
        <v>109</v>
      </c>
      <c r="C79" s="99"/>
      <c r="D79" s="100"/>
      <c r="E79" s="101"/>
      <c r="F79" s="101"/>
      <c r="G79" s="101"/>
      <c r="H79" s="101"/>
      <c r="I79" s="101"/>
      <c r="J79" s="101"/>
      <c r="K79" s="101"/>
      <c r="L79" s="90"/>
    </row>
    <row r="80" customFormat="false" ht="12.75" hidden="false" customHeight="false" outlineLevel="0" collapsed="false">
      <c r="A80" s="86"/>
      <c r="B80" s="87"/>
      <c r="C80" s="88" t="n">
        <v>751142</v>
      </c>
      <c r="D80" s="89"/>
      <c r="E80" s="90"/>
      <c r="F80" s="90" t="n">
        <v>38561</v>
      </c>
      <c r="G80" s="90" t="s">
        <v>23</v>
      </c>
      <c r="H80" s="90" t="n">
        <v>47361</v>
      </c>
      <c r="I80" s="90"/>
      <c r="J80" s="90"/>
      <c r="K80" s="90"/>
      <c r="L80" s="90" t="n">
        <f aca="false">SUM(E80:K80)</f>
        <v>85922</v>
      </c>
    </row>
    <row r="81" customFormat="false" ht="12.75" hidden="false" customHeight="false" outlineLevel="0" collapsed="false">
      <c r="A81" s="97"/>
      <c r="B81" s="98" t="s">
        <v>110</v>
      </c>
      <c r="C81" s="99"/>
      <c r="D81" s="100"/>
      <c r="E81" s="101"/>
      <c r="F81" s="101"/>
      <c r="G81" s="101"/>
      <c r="H81" s="101"/>
      <c r="I81" s="101"/>
      <c r="J81" s="101"/>
      <c r="K81" s="101"/>
      <c r="L81" s="90"/>
    </row>
    <row r="82" customFormat="false" ht="12.75" hidden="false" customHeight="false" outlineLevel="0" collapsed="false">
      <c r="A82" s="86"/>
      <c r="B82" s="87"/>
      <c r="C82" s="88" t="n">
        <v>751779</v>
      </c>
      <c r="D82" s="89"/>
      <c r="E82" s="90" t="n">
        <v>10600</v>
      </c>
      <c r="F82" s="90" t="n">
        <v>38614</v>
      </c>
      <c r="G82" s="90" t="s">
        <v>23</v>
      </c>
      <c r="H82" s="90" t="n">
        <v>13632</v>
      </c>
      <c r="I82" s="90" t="s">
        <v>23</v>
      </c>
      <c r="J82" s="90"/>
      <c r="K82" s="90"/>
      <c r="L82" s="90" t="n">
        <f aca="false">SUM(E82:K82)</f>
        <v>62846</v>
      </c>
    </row>
    <row r="83" customFormat="false" ht="12.75" hidden="false" customHeight="false" outlineLevel="0" collapsed="false">
      <c r="A83" s="97"/>
      <c r="B83" s="98" t="s">
        <v>111</v>
      </c>
      <c r="C83" s="99"/>
      <c r="D83" s="100"/>
      <c r="E83" s="101"/>
      <c r="F83" s="101"/>
      <c r="G83" s="101"/>
      <c r="H83" s="101"/>
      <c r="I83" s="101"/>
      <c r="J83" s="101"/>
      <c r="K83" s="101"/>
      <c r="L83" s="90"/>
    </row>
    <row r="84" customFormat="false" ht="12.75" hidden="false" customHeight="false" outlineLevel="0" collapsed="false">
      <c r="A84" s="86"/>
      <c r="B84" s="87"/>
      <c r="C84" s="88" t="n">
        <v>751164</v>
      </c>
      <c r="D84" s="89"/>
      <c r="E84" s="90" t="n">
        <v>1000</v>
      </c>
      <c r="F84" s="90"/>
      <c r="G84" s="90" t="s">
        <v>23</v>
      </c>
      <c r="H84" s="90"/>
      <c r="I84" s="90"/>
      <c r="J84" s="90"/>
      <c r="K84" s="90" t="n">
        <v>956</v>
      </c>
      <c r="L84" s="90" t="n">
        <f aca="false">SUM(E84:K84)</f>
        <v>1956</v>
      </c>
    </row>
    <row r="85" customFormat="false" ht="12.75" hidden="false" customHeight="false" outlineLevel="0" collapsed="false">
      <c r="A85" s="97"/>
      <c r="B85" s="98" t="s">
        <v>112</v>
      </c>
      <c r="C85" s="99"/>
      <c r="D85" s="100"/>
      <c r="E85" s="101"/>
      <c r="F85" s="101"/>
      <c r="G85" s="101"/>
      <c r="H85" s="101"/>
      <c r="I85" s="101"/>
      <c r="J85" s="101"/>
      <c r="K85" s="101"/>
      <c r="L85" s="90"/>
    </row>
    <row r="86" customFormat="false" ht="12.75" hidden="false" customHeight="false" outlineLevel="0" collapsed="false">
      <c r="A86" s="86"/>
      <c r="B86" s="87"/>
      <c r="C86" s="88" t="n">
        <v>751197</v>
      </c>
      <c r="D86" s="89"/>
      <c r="E86" s="90"/>
      <c r="F86" s="90"/>
      <c r="G86" s="90" t="s">
        <v>23</v>
      </c>
      <c r="H86" s="90" t="n">
        <v>30700</v>
      </c>
      <c r="I86" s="90"/>
      <c r="J86" s="90" t="s">
        <v>23</v>
      </c>
      <c r="K86" s="90"/>
      <c r="L86" s="90" t="n">
        <f aca="false">SUM(E86:K86)</f>
        <v>30700</v>
      </c>
    </row>
    <row r="87" customFormat="false" ht="12.75" hidden="false" customHeight="false" outlineLevel="0" collapsed="false">
      <c r="A87" s="97"/>
      <c r="B87" s="98" t="s">
        <v>113</v>
      </c>
      <c r="C87" s="99"/>
      <c r="D87" s="100"/>
      <c r="E87" s="101"/>
      <c r="F87" s="101"/>
      <c r="G87" s="101"/>
      <c r="H87" s="101"/>
      <c r="I87" s="101"/>
      <c r="J87" s="101"/>
      <c r="K87" s="101"/>
      <c r="L87" s="90"/>
    </row>
    <row r="88" customFormat="false" ht="12.75" hidden="false" customHeight="false" outlineLevel="0" collapsed="false">
      <c r="A88" s="86"/>
      <c r="B88" s="87"/>
      <c r="C88" s="88" t="n">
        <v>751878</v>
      </c>
      <c r="D88" s="89"/>
      <c r="E88" s="90"/>
      <c r="F88" s="90"/>
      <c r="G88" s="90" t="s">
        <v>23</v>
      </c>
      <c r="H88" s="90" t="n">
        <v>600</v>
      </c>
      <c r="I88" s="90"/>
      <c r="J88" s="90"/>
      <c r="K88" s="90"/>
      <c r="L88" s="90" t="n">
        <f aca="false">SUM(E88:K88)</f>
        <v>600</v>
      </c>
    </row>
    <row r="89" customFormat="false" ht="12.75" hidden="false" customHeight="false" outlineLevel="0" collapsed="false">
      <c r="A89" s="97"/>
      <c r="B89" s="98" t="s">
        <v>112</v>
      </c>
      <c r="C89" s="99"/>
      <c r="D89" s="100"/>
      <c r="E89" s="101"/>
      <c r="F89" s="101"/>
      <c r="G89" s="101"/>
      <c r="H89" s="101"/>
      <c r="I89" s="101"/>
      <c r="J89" s="101"/>
      <c r="K89" s="101"/>
      <c r="L89" s="90"/>
    </row>
    <row r="90" customFormat="false" ht="12.75" hidden="false" customHeight="false" outlineLevel="0" collapsed="false">
      <c r="A90" s="86"/>
      <c r="B90" s="87"/>
      <c r="C90" s="88" t="n">
        <v>751692</v>
      </c>
      <c r="D90" s="89"/>
      <c r="E90" s="90"/>
      <c r="F90" s="90"/>
      <c r="G90" s="90" t="s">
        <v>23</v>
      </c>
      <c r="H90" s="90" t="n">
        <v>5000</v>
      </c>
      <c r="I90" s="90"/>
      <c r="J90" s="90"/>
      <c r="K90" s="90"/>
      <c r="L90" s="90" t="n">
        <f aca="false">SUM(E90:K90)</f>
        <v>5000</v>
      </c>
    </row>
    <row r="91" customFormat="false" ht="12.75" hidden="false" customHeight="false" outlineLevel="0" collapsed="false">
      <c r="A91" s="97"/>
      <c r="B91" s="98" t="s">
        <v>114</v>
      </c>
      <c r="C91" s="99"/>
      <c r="D91" s="100"/>
      <c r="E91" s="101"/>
      <c r="F91" s="101"/>
      <c r="G91" s="101"/>
      <c r="H91" s="101"/>
      <c r="I91" s="101"/>
      <c r="J91" s="101"/>
      <c r="K91" s="101"/>
      <c r="L91" s="90"/>
    </row>
    <row r="92" customFormat="false" ht="12.75" hidden="false" customHeight="false" outlineLevel="0" collapsed="false">
      <c r="A92" s="86"/>
      <c r="B92" s="87"/>
      <c r="C92" s="88" t="n">
        <v>805915</v>
      </c>
      <c r="D92" s="89"/>
      <c r="E92" s="90" t="s">
        <v>23</v>
      </c>
      <c r="F92" s="90" t="s">
        <v>23</v>
      </c>
      <c r="G92" s="90" t="s">
        <v>23</v>
      </c>
      <c r="H92" s="90" t="n">
        <v>14808</v>
      </c>
      <c r="I92" s="90"/>
      <c r="J92" s="90" t="s">
        <v>23</v>
      </c>
      <c r="K92" s="90"/>
      <c r="L92" s="90" t="n">
        <f aca="false">SUM(E92:K92)</f>
        <v>14808</v>
      </c>
    </row>
    <row r="93" customFormat="false" ht="12.75" hidden="false" customHeight="false" outlineLevel="0" collapsed="false">
      <c r="A93" s="97"/>
      <c r="B93" s="98" t="s">
        <v>115</v>
      </c>
      <c r="C93" s="99"/>
      <c r="D93" s="100"/>
      <c r="E93" s="101"/>
      <c r="F93" s="101"/>
      <c r="G93" s="101"/>
      <c r="H93" s="101"/>
      <c r="I93" s="101"/>
      <c r="J93" s="101"/>
      <c r="K93" s="101"/>
      <c r="L93" s="90"/>
    </row>
    <row r="94" customFormat="false" ht="12.75" hidden="false" customHeight="false" outlineLevel="0" collapsed="false">
      <c r="A94" s="86"/>
      <c r="B94" s="87"/>
      <c r="C94" s="88" t="n">
        <v>851231</v>
      </c>
      <c r="D94" s="89"/>
      <c r="E94" s="90" t="s">
        <v>23</v>
      </c>
      <c r="F94" s="90" t="s">
        <v>23</v>
      </c>
      <c r="G94" s="90" t="s">
        <v>23</v>
      </c>
      <c r="H94" s="90" t="n">
        <v>14802</v>
      </c>
      <c r="I94" s="90"/>
      <c r="J94" s="90" t="s">
        <v>23</v>
      </c>
      <c r="K94" s="90"/>
      <c r="L94" s="90" t="n">
        <f aca="false">SUM(E94:K94)</f>
        <v>14802</v>
      </c>
    </row>
    <row r="95" customFormat="false" ht="12.75" hidden="false" customHeight="false" outlineLevel="0" collapsed="false">
      <c r="A95" s="97"/>
      <c r="B95" s="98" t="s">
        <v>116</v>
      </c>
      <c r="C95" s="99"/>
      <c r="D95" s="100"/>
      <c r="E95" s="100"/>
      <c r="F95" s="101"/>
      <c r="G95" s="101"/>
      <c r="H95" s="101"/>
      <c r="I95" s="101"/>
      <c r="J95" s="101"/>
      <c r="K95" s="101"/>
      <c r="L95" s="90"/>
    </row>
    <row r="96" customFormat="false" ht="12.75" hidden="false" customHeight="false" outlineLevel="0" collapsed="false">
      <c r="A96" s="86"/>
      <c r="B96" s="87"/>
      <c r="C96" s="88" t="n">
        <v>921925</v>
      </c>
      <c r="D96" s="89"/>
      <c r="E96" s="89"/>
      <c r="F96" s="90"/>
      <c r="G96" s="90"/>
      <c r="H96" s="90" t="n">
        <v>11000</v>
      </c>
      <c r="I96" s="90"/>
      <c r="J96" s="90" t="s">
        <v>23</v>
      </c>
      <c r="K96" s="90"/>
      <c r="L96" s="90" t="n">
        <f aca="false">SUM(E96:K96)</f>
        <v>11000</v>
      </c>
    </row>
    <row r="97" customFormat="false" ht="12.75" hidden="false" customHeight="false" outlineLevel="0" collapsed="false">
      <c r="A97" s="97"/>
      <c r="B97" s="98" t="s">
        <v>117</v>
      </c>
      <c r="C97" s="99"/>
      <c r="D97" s="100"/>
      <c r="E97" s="100"/>
      <c r="F97" s="101"/>
      <c r="G97" s="101"/>
      <c r="H97" s="101"/>
      <c r="I97" s="101"/>
      <c r="J97" s="101"/>
      <c r="K97" s="101"/>
      <c r="L97" s="90"/>
    </row>
    <row r="98" customFormat="false" ht="12.75" hidden="false" customHeight="false" outlineLevel="0" collapsed="false">
      <c r="A98" s="86"/>
      <c r="B98" s="87"/>
      <c r="C98" s="88" t="n">
        <v>926018</v>
      </c>
      <c r="D98" s="89"/>
      <c r="E98" s="89" t="s">
        <v>23</v>
      </c>
      <c r="F98" s="90"/>
      <c r="G98" s="90" t="s">
        <v>23</v>
      </c>
      <c r="H98" s="90" t="n">
        <v>12988</v>
      </c>
      <c r="I98" s="90"/>
      <c r="J98" s="90" t="s">
        <v>23</v>
      </c>
      <c r="K98" s="90"/>
      <c r="L98" s="90" t="n">
        <f aca="false">SUM(E98:K98)</f>
        <v>12988</v>
      </c>
    </row>
    <row r="99" customFormat="false" ht="12.75" hidden="false" customHeight="false" outlineLevel="0" collapsed="false">
      <c r="A99" s="97"/>
      <c r="B99" s="98" t="s">
        <v>118</v>
      </c>
      <c r="C99" s="99"/>
      <c r="D99" s="100"/>
      <c r="E99" s="100"/>
      <c r="F99" s="101"/>
      <c r="G99" s="101"/>
      <c r="H99" s="101"/>
      <c r="I99" s="101"/>
      <c r="J99" s="101"/>
      <c r="K99" s="101"/>
      <c r="L99" s="90"/>
    </row>
    <row r="100" customFormat="false" ht="12.75" hidden="false" customHeight="false" outlineLevel="0" collapsed="false">
      <c r="A100" s="86"/>
      <c r="B100" s="87"/>
      <c r="C100" s="88" t="n">
        <v>924047</v>
      </c>
      <c r="D100" s="89"/>
      <c r="E100" s="89"/>
      <c r="F100" s="90"/>
      <c r="G100" s="90" t="s">
        <v>23</v>
      </c>
      <c r="H100" s="90" t="n">
        <v>4000</v>
      </c>
      <c r="I100" s="90"/>
      <c r="J100" s="90"/>
      <c r="K100" s="90"/>
      <c r="L100" s="90" t="n">
        <f aca="false">SUM(E100:K100)</f>
        <v>4000</v>
      </c>
    </row>
    <row r="101" customFormat="false" ht="12.75" hidden="false" customHeight="false" outlineLevel="0" collapsed="false">
      <c r="A101" s="97"/>
      <c r="B101" s="98" t="s">
        <v>119</v>
      </c>
      <c r="C101" s="99"/>
      <c r="D101" s="100"/>
      <c r="E101" s="100"/>
      <c r="F101" s="101"/>
      <c r="G101" s="101"/>
      <c r="H101" s="101"/>
      <c r="I101" s="101"/>
      <c r="J101" s="101"/>
      <c r="K101" s="101"/>
      <c r="L101" s="90"/>
    </row>
    <row r="102" customFormat="false" ht="12.75" hidden="false" customHeight="false" outlineLevel="0" collapsed="false">
      <c r="A102" s="86"/>
      <c r="B102" s="87"/>
      <c r="C102" s="88" t="n">
        <v>926029</v>
      </c>
      <c r="D102" s="89"/>
      <c r="E102" s="89"/>
      <c r="F102" s="90"/>
      <c r="G102" s="90" t="s">
        <v>23</v>
      </c>
      <c r="H102" s="90" t="n">
        <v>45946</v>
      </c>
      <c r="I102" s="90"/>
      <c r="J102" s="90" t="s">
        <v>23</v>
      </c>
      <c r="K102" s="90"/>
      <c r="L102" s="90" t="n">
        <f aca="false">SUM(E102:K102)</f>
        <v>45946</v>
      </c>
    </row>
    <row r="103" customFormat="false" ht="12.75" hidden="false" customHeight="false" outlineLevel="0" collapsed="false">
      <c r="A103" s="97"/>
      <c r="B103" s="98" t="s">
        <v>120</v>
      </c>
      <c r="C103" s="99"/>
      <c r="D103" s="100"/>
      <c r="E103" s="100"/>
      <c r="F103" s="101"/>
      <c r="G103" s="101"/>
      <c r="H103" s="101"/>
      <c r="I103" s="101"/>
      <c r="J103" s="101"/>
      <c r="K103" s="101"/>
      <c r="L103" s="90"/>
    </row>
    <row r="104" customFormat="false" ht="12.75" hidden="false" customHeight="false" outlineLevel="0" collapsed="false">
      <c r="A104" s="86"/>
      <c r="B104" s="87"/>
      <c r="C104" s="88" t="n">
        <v>930921</v>
      </c>
      <c r="D104" s="89"/>
      <c r="E104" s="89" t="n">
        <v>7663</v>
      </c>
      <c r="F104" s="90"/>
      <c r="G104" s="90" t="s">
        <v>23</v>
      </c>
      <c r="H104" s="90" t="n">
        <v>-2442</v>
      </c>
      <c r="I104" s="90"/>
      <c r="J104" s="90"/>
      <c r="K104" s="90"/>
      <c r="L104" s="90" t="n">
        <f aca="false">SUM(E104:K104)</f>
        <v>5221</v>
      </c>
    </row>
    <row r="105" customFormat="false" ht="12.75" hidden="false" customHeight="false" outlineLevel="0" collapsed="false">
      <c r="A105" s="97"/>
      <c r="B105" s="98" t="s">
        <v>121</v>
      </c>
      <c r="C105" s="99"/>
      <c r="D105" s="100"/>
      <c r="E105" s="100"/>
      <c r="F105" s="101"/>
      <c r="G105" s="101"/>
      <c r="H105" s="101"/>
      <c r="I105" s="101"/>
      <c r="J105" s="101"/>
      <c r="K105" s="101"/>
      <c r="L105" s="90"/>
    </row>
    <row r="106" customFormat="false" ht="12.75" hidden="false" customHeight="false" outlineLevel="0" collapsed="false">
      <c r="A106" s="86"/>
      <c r="B106" s="87"/>
      <c r="C106" s="88" t="n">
        <v>851297</v>
      </c>
      <c r="D106" s="89"/>
      <c r="E106" s="90" t="s">
        <v>23</v>
      </c>
      <c r="F106" s="90" t="s">
        <v>23</v>
      </c>
      <c r="G106" s="90" t="s">
        <v>23</v>
      </c>
      <c r="H106" s="90" t="n">
        <v>13252</v>
      </c>
      <c r="I106" s="90" t="n">
        <v>50974</v>
      </c>
      <c r="J106" s="90"/>
      <c r="K106" s="90"/>
      <c r="L106" s="90" t="n">
        <f aca="false">SUM(E106:K106)</f>
        <v>64226</v>
      </c>
    </row>
    <row r="107" customFormat="false" ht="12.75" hidden="false" customHeight="false" outlineLevel="0" collapsed="false">
      <c r="A107" s="86"/>
      <c r="B107" s="87" t="s">
        <v>122</v>
      </c>
      <c r="C107" s="88"/>
      <c r="D107" s="89"/>
      <c r="E107" s="89"/>
      <c r="F107" s="90"/>
      <c r="G107" s="90"/>
      <c r="H107" s="90" t="n">
        <v>64400</v>
      </c>
      <c r="I107" s="90"/>
      <c r="J107" s="90"/>
      <c r="K107" s="90"/>
      <c r="L107" s="90" t="n">
        <f aca="false">SUM(E107:K107)</f>
        <v>64400</v>
      </c>
    </row>
    <row r="108" customFormat="false" ht="12.75" hidden="false" customHeight="false" outlineLevel="0" collapsed="false">
      <c r="A108" s="91"/>
      <c r="B108" s="92" t="s">
        <v>123</v>
      </c>
      <c r="C108" s="93"/>
      <c r="D108" s="94"/>
      <c r="E108" s="94"/>
      <c r="F108" s="95"/>
      <c r="G108" s="95"/>
      <c r="H108" s="95" t="n">
        <v>39734</v>
      </c>
      <c r="I108" s="95"/>
      <c r="J108" s="95"/>
      <c r="K108" s="95"/>
      <c r="L108" s="90" t="n">
        <f aca="false">SUM(E108:K108)</f>
        <v>39734</v>
      </c>
    </row>
    <row r="109" customFormat="false" ht="12.75" hidden="false" customHeight="false" outlineLevel="0" collapsed="false">
      <c r="A109" s="97"/>
      <c r="B109" s="98" t="s">
        <v>124</v>
      </c>
      <c r="C109" s="99"/>
      <c r="D109" s="100"/>
      <c r="E109" s="100"/>
      <c r="F109" s="101"/>
      <c r="G109" s="101"/>
      <c r="H109" s="101"/>
      <c r="I109" s="101"/>
      <c r="J109" s="101"/>
      <c r="K109" s="101"/>
      <c r="L109" s="90"/>
    </row>
    <row r="110" customFormat="false" ht="12.75" hidden="false" customHeight="false" outlineLevel="0" collapsed="false">
      <c r="A110" s="86"/>
      <c r="B110" s="87"/>
      <c r="C110" s="88" t="n">
        <v>602417</v>
      </c>
      <c r="D110" s="89"/>
      <c r="E110" s="89"/>
      <c r="F110" s="90"/>
      <c r="G110" s="90"/>
      <c r="H110" s="90" t="n">
        <v>41860</v>
      </c>
      <c r="I110" s="90"/>
      <c r="J110" s="90" t="s">
        <v>23</v>
      </c>
      <c r="K110" s="90"/>
      <c r="L110" s="90" t="n">
        <f aca="false">SUM(E110:K110)</f>
        <v>41860</v>
      </c>
    </row>
    <row r="111" customFormat="false" ht="12.75" hidden="false" customHeight="false" outlineLevel="0" collapsed="false">
      <c r="A111" s="91"/>
      <c r="B111" s="92" t="s">
        <v>125</v>
      </c>
      <c r="C111" s="93"/>
      <c r="D111" s="94"/>
      <c r="E111" s="94" t="n">
        <v>18000</v>
      </c>
      <c r="F111" s="95"/>
      <c r="G111" s="95" t="s">
        <v>23</v>
      </c>
      <c r="H111" s="95" t="n">
        <v>292000</v>
      </c>
      <c r="I111" s="95"/>
      <c r="J111" s="95"/>
      <c r="K111" s="95" t="s">
        <v>23</v>
      </c>
      <c r="L111" s="90" t="n">
        <f aca="false">SUM(E111:K111)</f>
        <v>310000</v>
      </c>
    </row>
    <row r="112" customFormat="false" ht="12.75" hidden="false" customHeight="false" outlineLevel="0" collapsed="false">
      <c r="A112" s="91"/>
      <c r="B112" s="92" t="s">
        <v>126</v>
      </c>
      <c r="C112" s="93"/>
      <c r="D112" s="94"/>
      <c r="E112" s="94"/>
      <c r="F112" s="95"/>
      <c r="G112" s="95" t="s">
        <v>23</v>
      </c>
      <c r="H112" s="95" t="n">
        <v>3500</v>
      </c>
      <c r="I112" s="95"/>
      <c r="J112" s="95"/>
      <c r="K112" s="95"/>
      <c r="L112" s="90" t="n">
        <f aca="false">SUM(E112:K112)</f>
        <v>3500</v>
      </c>
    </row>
    <row r="113" customFormat="false" ht="12.75" hidden="false" customHeight="false" outlineLevel="0" collapsed="false">
      <c r="A113" s="97"/>
      <c r="B113" s="98" t="s">
        <v>127</v>
      </c>
      <c r="C113" s="99"/>
      <c r="D113" s="100"/>
      <c r="E113" s="100"/>
      <c r="F113" s="101"/>
      <c r="G113" s="101" t="s">
        <v>23</v>
      </c>
      <c r="H113" s="101" t="n">
        <v>1500</v>
      </c>
      <c r="I113" s="101"/>
      <c r="J113" s="101"/>
      <c r="K113" s="101"/>
      <c r="L113" s="90" t="n">
        <f aca="false">SUM(E113:K113)</f>
        <v>1500</v>
      </c>
    </row>
    <row r="114" customFormat="false" ht="12.75" hidden="false" customHeight="false" outlineLevel="0" collapsed="false">
      <c r="A114" s="91"/>
      <c r="B114" s="92" t="s">
        <v>128</v>
      </c>
      <c r="C114" s="93"/>
      <c r="D114" s="94"/>
      <c r="E114" s="94"/>
      <c r="F114" s="95"/>
      <c r="G114" s="95" t="s">
        <v>23</v>
      </c>
      <c r="H114" s="95" t="n">
        <v>34600</v>
      </c>
      <c r="I114" s="95"/>
      <c r="J114" s="95"/>
      <c r="K114" s="95" t="n">
        <v>170000</v>
      </c>
      <c r="L114" s="90" t="n">
        <f aca="false">SUM(E114:K114)</f>
        <v>204600</v>
      </c>
    </row>
    <row r="115" customFormat="false" ht="12.75" hidden="false" customHeight="false" outlineLevel="0" collapsed="false">
      <c r="A115" s="91"/>
      <c r="B115" s="92" t="s">
        <v>129</v>
      </c>
      <c r="C115" s="93"/>
      <c r="D115" s="94" t="s">
        <v>23</v>
      </c>
      <c r="E115" s="94"/>
      <c r="F115" s="95"/>
      <c r="G115" s="95" t="s">
        <v>23</v>
      </c>
      <c r="H115" s="95" t="n">
        <v>42000</v>
      </c>
      <c r="I115" s="95"/>
      <c r="J115" s="95"/>
      <c r="K115" s="95"/>
      <c r="L115" s="90" t="n">
        <f aca="false">SUM(E115:K115)</f>
        <v>42000</v>
      </c>
    </row>
    <row r="116" customFormat="false" ht="12.75" hidden="false" customHeight="false" outlineLevel="0" collapsed="false">
      <c r="A116" s="91"/>
      <c r="B116" s="92" t="s">
        <v>130</v>
      </c>
      <c r="C116" s="93"/>
      <c r="D116" s="94"/>
      <c r="E116" s="94"/>
      <c r="F116" s="95"/>
      <c r="G116" s="95" t="s">
        <v>23</v>
      </c>
      <c r="H116" s="95" t="n">
        <v>95000</v>
      </c>
      <c r="I116" s="95"/>
      <c r="J116" s="95" t="s">
        <v>23</v>
      </c>
      <c r="K116" s="95"/>
      <c r="L116" s="90" t="n">
        <f aca="false">SUM(E116:K116)</f>
        <v>95000</v>
      </c>
    </row>
    <row r="117" customFormat="false" ht="12.75" hidden="false" customHeight="false" outlineLevel="0" collapsed="false">
      <c r="A117" s="91"/>
      <c r="B117" s="92" t="s">
        <v>131</v>
      </c>
      <c r="C117" s="93"/>
      <c r="D117" s="94"/>
      <c r="E117" s="94"/>
      <c r="F117" s="95"/>
      <c r="G117" s="95" t="s">
        <v>23</v>
      </c>
      <c r="H117" s="95" t="n">
        <v>13000</v>
      </c>
      <c r="I117" s="95"/>
      <c r="J117" s="95" t="s">
        <v>23</v>
      </c>
      <c r="K117" s="95"/>
      <c r="L117" s="90" t="n">
        <f aca="false">SUM(E117:K117)</f>
        <v>13000</v>
      </c>
    </row>
    <row r="118" customFormat="false" ht="12.75" hidden="false" customHeight="false" outlineLevel="0" collapsed="false">
      <c r="A118" s="91"/>
      <c r="B118" s="92" t="s">
        <v>132</v>
      </c>
      <c r="C118" s="93"/>
      <c r="D118" s="94"/>
      <c r="E118" s="94"/>
      <c r="F118" s="95"/>
      <c r="G118" s="95" t="s">
        <v>23</v>
      </c>
      <c r="H118" s="95" t="n">
        <v>6960</v>
      </c>
      <c r="I118" s="95"/>
      <c r="J118" s="95" t="s">
        <v>23</v>
      </c>
      <c r="K118" s="95"/>
      <c r="L118" s="90" t="n">
        <f aca="false">SUM(E118:K118)</f>
        <v>6960</v>
      </c>
    </row>
    <row r="119" customFormat="false" ht="12.75" hidden="false" customHeight="false" outlineLevel="0" collapsed="false">
      <c r="A119" s="91"/>
      <c r="B119" s="92" t="s">
        <v>133</v>
      </c>
      <c r="C119" s="93"/>
      <c r="D119" s="94"/>
      <c r="E119" s="94"/>
      <c r="F119" s="95"/>
      <c r="G119" s="95" t="s">
        <v>23</v>
      </c>
      <c r="H119" s="95" t="n">
        <v>5000</v>
      </c>
      <c r="I119" s="95"/>
      <c r="J119" s="95"/>
      <c r="K119" s="95"/>
      <c r="L119" s="90" t="n">
        <f aca="false">SUM(E119:K119)</f>
        <v>5000</v>
      </c>
      <c r="O119" s="144"/>
      <c r="P119" s="144"/>
      <c r="Q119" s="144"/>
      <c r="R119" s="144"/>
      <c r="S119" s="144"/>
      <c r="T119" s="144"/>
      <c r="U119" s="144"/>
      <c r="V119" s="144"/>
      <c r="W119" s="144"/>
    </row>
    <row r="120" customFormat="false" ht="12.75" hidden="false" customHeight="false" outlineLevel="0" collapsed="false">
      <c r="A120" s="97"/>
      <c r="B120" s="98" t="s">
        <v>134</v>
      </c>
      <c r="C120" s="99"/>
      <c r="D120" s="100"/>
      <c r="E120" s="100"/>
      <c r="F120" s="101"/>
      <c r="G120" s="101"/>
      <c r="H120" s="101" t="n">
        <v>118846</v>
      </c>
      <c r="I120" s="101"/>
      <c r="J120" s="101"/>
      <c r="K120" s="101"/>
      <c r="L120" s="90" t="n">
        <f aca="false">SUM(E120:K120)</f>
        <v>118846</v>
      </c>
      <c r="O120" s="144"/>
      <c r="P120" s="144"/>
      <c r="Q120" s="144"/>
      <c r="R120" s="144"/>
      <c r="S120" s="144"/>
      <c r="T120" s="144"/>
      <c r="U120" s="144"/>
      <c r="V120" s="144"/>
      <c r="W120" s="144"/>
    </row>
    <row r="121" customFormat="false" ht="13.5" hidden="false" customHeight="false" outlineLevel="0" collapsed="false">
      <c r="A121" s="145"/>
      <c r="B121" s="146"/>
      <c r="C121" s="147"/>
      <c r="D121" s="148"/>
      <c r="E121" s="148"/>
      <c r="F121" s="149"/>
      <c r="G121" s="149"/>
      <c r="H121" s="149"/>
      <c r="I121" s="149"/>
      <c r="J121" s="149"/>
      <c r="K121" s="149"/>
      <c r="L121" s="90"/>
    </row>
    <row r="122" customFormat="false" ht="13.5" hidden="false" customHeight="false" outlineLevel="0" collapsed="false">
      <c r="A122" s="81" t="s">
        <v>135</v>
      </c>
      <c r="B122" s="150"/>
      <c r="C122" s="151"/>
      <c r="D122" s="85" t="n">
        <f aca="false">SUM(D78:D115)</f>
        <v>0</v>
      </c>
      <c r="E122" s="85" t="n">
        <f aca="false">SUM(E78:E119)</f>
        <v>37773</v>
      </c>
      <c r="F122" s="85" t="n">
        <f aca="false">SUM(F78:F119)</f>
        <v>822457</v>
      </c>
      <c r="G122" s="85" t="n">
        <f aca="false">SUM(G78:G119)</f>
        <v>0</v>
      </c>
      <c r="H122" s="85" t="n">
        <f aca="false">SUM(H78:H120)</f>
        <v>956768</v>
      </c>
      <c r="I122" s="85" t="n">
        <f aca="false">SUM(I78:I119)</f>
        <v>97960</v>
      </c>
      <c r="J122" s="85" t="n">
        <f aca="false">SUM(J78:J119)</f>
        <v>0</v>
      </c>
      <c r="K122" s="85" t="n">
        <f aca="false">SUM(K78:K119)</f>
        <v>170956</v>
      </c>
      <c r="L122" s="85" t="n">
        <f aca="false">SUM(E122:K122)</f>
        <v>2085914</v>
      </c>
    </row>
    <row r="123" s="144" customFormat="true" ht="13.5" hidden="false" customHeight="false" outlineLevel="0" collapsed="false">
      <c r="A123" s="128"/>
      <c r="B123" s="129"/>
      <c r="C123" s="152"/>
      <c r="D123" s="153"/>
      <c r="E123" s="153"/>
      <c r="F123" s="153"/>
      <c r="G123" s="153"/>
      <c r="H123" s="153"/>
      <c r="I123" s="153"/>
      <c r="J123" s="153"/>
      <c r="K123" s="153"/>
      <c r="L123" s="154"/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6.5" hidden="false" customHeight="false" outlineLevel="0" collapsed="false">
      <c r="A124" s="155" t="s">
        <v>136</v>
      </c>
      <c r="B124" s="150"/>
      <c r="C124" s="156"/>
      <c r="D124" s="157"/>
      <c r="E124" s="158"/>
      <c r="F124" s="158"/>
      <c r="G124" s="158"/>
      <c r="H124" s="158"/>
      <c r="I124" s="158"/>
      <c r="J124" s="158"/>
      <c r="K124" s="158"/>
      <c r="L124" s="159"/>
    </row>
    <row r="125" customFormat="false" ht="13.5" hidden="false" customHeight="false" outlineLevel="0" collapsed="false">
      <c r="A125" s="160"/>
      <c r="B125" s="161"/>
      <c r="C125" s="162"/>
      <c r="D125" s="163"/>
      <c r="E125" s="164" t="n">
        <f aca="false">E59+E122</f>
        <v>612122</v>
      </c>
      <c r="F125" s="164" t="n">
        <f aca="false">F59+F122</f>
        <v>3177354</v>
      </c>
      <c r="G125" s="164" t="n">
        <f aca="false">G59+G122</f>
        <v>0</v>
      </c>
      <c r="H125" s="164" t="n">
        <f aca="false">H59+H122</f>
        <v>2228498</v>
      </c>
      <c r="I125" s="164" t="n">
        <f aca="false">I59+I122</f>
        <v>2092120</v>
      </c>
      <c r="J125" s="164" t="n">
        <f aca="false">J59+J122</f>
        <v>250490</v>
      </c>
      <c r="K125" s="164" t="n">
        <f aca="false">K59+K122</f>
        <v>170956</v>
      </c>
      <c r="L125" s="164" t="n">
        <f aca="false">L59+L122</f>
        <v>8531540</v>
      </c>
    </row>
    <row r="126" customFormat="false" ht="12.75" hidden="false" customHeight="false" outlineLevel="0" collapsed="false">
      <c r="E126" s="0" t="s">
        <v>137</v>
      </c>
      <c r="L126" s="165" t="n">
        <v>-2228498</v>
      </c>
    </row>
    <row r="127" customFormat="false" ht="12.75" hidden="false" customHeight="false" outlineLevel="0" collapsed="false">
      <c r="E127" s="0" t="s">
        <v>138</v>
      </c>
      <c r="L127" s="165" t="n">
        <f aca="false">SUM(L125:L126)</f>
        <v>6303042</v>
      </c>
    </row>
    <row r="128" customFormat="false" ht="12.75" hidden="false" customHeight="false" outlineLevel="0" collapsed="false">
      <c r="E128" s="0" t="s">
        <v>139</v>
      </c>
      <c r="L128" s="165" t="n">
        <v>2294500</v>
      </c>
    </row>
    <row r="129" customFormat="false" ht="13.5" hidden="false" customHeight="false" outlineLevel="0" collapsed="false">
      <c r="E129" s="166" t="s">
        <v>140</v>
      </c>
      <c r="F129" s="166"/>
      <c r="G129" s="166"/>
      <c r="H129" s="166"/>
      <c r="I129" s="166"/>
      <c r="J129" s="166"/>
      <c r="K129" s="166"/>
      <c r="L129" s="167" t="n">
        <v>565888</v>
      </c>
    </row>
    <row r="130" customFormat="false" ht="12.75" hidden="false" customHeight="false" outlineLevel="0" collapsed="false">
      <c r="E130" s="168" t="s">
        <v>141</v>
      </c>
      <c r="L130" s="165" t="n">
        <f aca="false">SUM(L127:L129)</f>
        <v>9163430</v>
      </c>
    </row>
  </sheetData>
  <mergeCells count="14">
    <mergeCell ref="J2:L2"/>
    <mergeCell ref="A3:C5"/>
    <mergeCell ref="F3:F5"/>
    <mergeCell ref="G3:G5"/>
    <mergeCell ref="H3:H5"/>
    <mergeCell ref="K3:K5"/>
    <mergeCell ref="L3:L5"/>
    <mergeCell ref="K72:L72"/>
    <mergeCell ref="A73:C75"/>
    <mergeCell ref="F73:F75"/>
    <mergeCell ref="G73:G75"/>
    <mergeCell ref="H73:H75"/>
    <mergeCell ref="K73:K75"/>
    <mergeCell ref="L73:L75"/>
  </mergeCells>
  <printOptions headings="false" gridLines="false" gridLinesSet="true" horizontalCentered="false" verticalCentered="false"/>
  <pageMargins left="0.490277777777778" right="0.2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56" t="s">
        <v>142</v>
      </c>
      <c r="C1" s="137"/>
      <c r="D1" s="138"/>
      <c r="E1" s="138"/>
      <c r="F1" s="138"/>
      <c r="G1" s="138"/>
      <c r="H1" s="169"/>
      <c r="I1" s="169"/>
      <c r="J1" s="169"/>
      <c r="K1" s="169"/>
      <c r="L1" s="169"/>
    </row>
    <row r="2" customFormat="false" ht="15.75" hidden="false" customHeight="false" outlineLevel="0" collapsed="false">
      <c r="A2" s="60" t="s">
        <v>143</v>
      </c>
      <c r="B2" s="170"/>
      <c r="C2" s="171"/>
      <c r="D2" s="172"/>
      <c r="E2" s="172"/>
      <c r="F2" s="172"/>
      <c r="G2" s="172"/>
      <c r="H2" s="172"/>
      <c r="I2" s="172"/>
      <c r="J2" s="172"/>
      <c r="K2" s="173" t="s">
        <v>144</v>
      </c>
      <c r="L2" s="173"/>
    </row>
    <row r="3" customFormat="false" ht="12.75" hidden="false" customHeight="true" outlineLevel="0" collapsed="false">
      <c r="A3" s="65" t="s">
        <v>55</v>
      </c>
      <c r="B3" s="65"/>
      <c r="C3" s="65"/>
      <c r="D3" s="174" t="s">
        <v>145</v>
      </c>
      <c r="E3" s="65" t="s">
        <v>146</v>
      </c>
      <c r="F3" s="174" t="s">
        <v>147</v>
      </c>
      <c r="G3" s="65" t="s">
        <v>148</v>
      </c>
      <c r="H3" s="65" t="s">
        <v>149</v>
      </c>
      <c r="I3" s="67" t="s">
        <v>150</v>
      </c>
      <c r="J3" s="67" t="s">
        <v>151</v>
      </c>
      <c r="K3" s="67" t="s">
        <v>152</v>
      </c>
      <c r="L3" s="174" t="s">
        <v>63</v>
      </c>
    </row>
    <row r="4" customFormat="false" ht="12.75" hidden="false" customHeight="false" outlineLevel="0" collapsed="false">
      <c r="A4" s="65"/>
      <c r="B4" s="65"/>
      <c r="C4" s="65"/>
      <c r="D4" s="174"/>
      <c r="E4" s="65"/>
      <c r="F4" s="174"/>
      <c r="G4" s="65"/>
      <c r="H4" s="65"/>
      <c r="I4" s="72" t="s">
        <v>153</v>
      </c>
      <c r="J4" s="72" t="s">
        <v>154</v>
      </c>
      <c r="K4" s="72" t="s">
        <v>155</v>
      </c>
      <c r="L4" s="174"/>
    </row>
    <row r="5" customFormat="false" ht="12.75" hidden="false" customHeight="false" outlineLevel="0" collapsed="false">
      <c r="A5" s="65"/>
      <c r="B5" s="65"/>
      <c r="C5" s="65"/>
      <c r="D5" s="174"/>
      <c r="E5" s="65"/>
      <c r="F5" s="174"/>
      <c r="G5" s="65"/>
      <c r="H5" s="65"/>
      <c r="I5" s="72" t="s">
        <v>156</v>
      </c>
      <c r="J5" s="72" t="s">
        <v>157</v>
      </c>
      <c r="K5" s="72"/>
      <c r="L5" s="174"/>
    </row>
    <row r="6" customFormat="false" ht="13.5" hidden="false" customHeight="false" outlineLevel="0" collapsed="false">
      <c r="A6" s="65"/>
      <c r="B6" s="65"/>
      <c r="C6" s="65"/>
      <c r="D6" s="174"/>
      <c r="E6" s="65"/>
      <c r="F6" s="174"/>
      <c r="G6" s="65"/>
      <c r="H6" s="65"/>
      <c r="I6" s="75" t="s">
        <v>158</v>
      </c>
      <c r="J6" s="75" t="s">
        <v>159</v>
      </c>
      <c r="K6" s="75"/>
      <c r="L6" s="174"/>
    </row>
    <row r="7" customFormat="false" ht="13.5" hidden="false" customHeight="false" outlineLevel="0" collapsed="false">
      <c r="A7" s="77"/>
      <c r="B7" s="78"/>
      <c r="C7" s="79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13.5" hidden="false" customHeight="false" outlineLevel="0" collapsed="false">
      <c r="A8" s="81" t="s">
        <v>70</v>
      </c>
      <c r="B8" s="82"/>
      <c r="C8" s="83"/>
      <c r="D8" s="84" t="n">
        <v>512</v>
      </c>
      <c r="E8" s="85" t="n">
        <v>874255</v>
      </c>
      <c r="F8" s="85" t="n">
        <v>296474</v>
      </c>
      <c r="G8" s="85" t="n">
        <v>885054</v>
      </c>
      <c r="H8" s="85"/>
      <c r="I8" s="85"/>
      <c r="J8" s="85" t="n">
        <v>240000</v>
      </c>
      <c r="K8" s="85"/>
      <c r="L8" s="175" t="n">
        <f aca="false">SUM(E8:K8)</f>
        <v>2295783</v>
      </c>
    </row>
    <row r="9" customFormat="false" ht="12.75" hidden="false" customHeight="false" outlineLevel="0" collapsed="false">
      <c r="A9" s="86"/>
      <c r="B9" s="87"/>
      <c r="C9" s="88"/>
      <c r="D9" s="89"/>
      <c r="E9" s="90"/>
      <c r="F9" s="90"/>
      <c r="G9" s="90"/>
      <c r="H9" s="90"/>
      <c r="I9" s="90"/>
      <c r="J9" s="90"/>
      <c r="K9" s="90"/>
      <c r="L9" s="176"/>
    </row>
    <row r="10" customFormat="false" ht="12.75" hidden="false" customHeight="false" outlineLevel="0" collapsed="false">
      <c r="A10" s="91"/>
      <c r="B10" s="92" t="s">
        <v>71</v>
      </c>
      <c r="C10" s="93"/>
      <c r="D10" s="94" t="n">
        <v>37</v>
      </c>
      <c r="E10" s="177" t="n">
        <v>65661</v>
      </c>
      <c r="F10" s="177" t="n">
        <v>22176</v>
      </c>
      <c r="G10" s="177" t="n">
        <v>31662</v>
      </c>
      <c r="H10" s="177"/>
      <c r="I10" s="177"/>
      <c r="J10" s="177"/>
      <c r="K10" s="177"/>
      <c r="L10" s="177" t="n">
        <f aca="false">SUM(E10:K10)</f>
        <v>119499</v>
      </c>
    </row>
    <row r="11" customFormat="false" ht="12.75" hidden="false" customHeight="false" outlineLevel="0" collapsed="false">
      <c r="A11" s="91"/>
      <c r="B11" s="92"/>
      <c r="C11" s="93"/>
      <c r="D11" s="94"/>
      <c r="E11" s="177"/>
      <c r="F11" s="177"/>
      <c r="G11" s="177"/>
      <c r="H11" s="177"/>
      <c r="I11" s="177"/>
      <c r="J11" s="177"/>
      <c r="K11" s="177"/>
      <c r="L11" s="177"/>
    </row>
    <row r="12" customFormat="false" ht="12.75" hidden="false" customHeight="false" outlineLevel="0" collapsed="false">
      <c r="A12" s="91"/>
      <c r="B12" s="92" t="s">
        <v>72</v>
      </c>
      <c r="C12" s="93"/>
      <c r="D12" s="94" t="n">
        <v>16</v>
      </c>
      <c r="E12" s="177" t="n">
        <v>33375</v>
      </c>
      <c r="F12" s="177" t="n">
        <v>11065</v>
      </c>
      <c r="G12" s="177" t="n">
        <v>14424</v>
      </c>
      <c r="H12" s="177"/>
      <c r="I12" s="177"/>
      <c r="J12" s="177"/>
      <c r="K12" s="177"/>
      <c r="L12" s="177" t="n">
        <f aca="false">SUM(E12:K12)</f>
        <v>58864</v>
      </c>
    </row>
    <row r="13" customFormat="false" ht="12.75" hidden="false" customHeight="false" outlineLevel="0" collapsed="false">
      <c r="A13" s="91"/>
      <c r="B13" s="92"/>
      <c r="C13" s="93"/>
      <c r="D13" s="94"/>
      <c r="E13" s="177"/>
      <c r="F13" s="177"/>
      <c r="G13" s="177"/>
      <c r="H13" s="177"/>
      <c r="I13" s="177"/>
      <c r="J13" s="177"/>
      <c r="K13" s="177"/>
      <c r="L13" s="177"/>
    </row>
    <row r="14" customFormat="false" ht="12.75" hidden="false" customHeight="false" outlineLevel="0" collapsed="false">
      <c r="A14" s="91"/>
      <c r="B14" s="92" t="s">
        <v>73</v>
      </c>
      <c r="C14" s="93"/>
      <c r="D14" s="94" t="n">
        <v>26</v>
      </c>
      <c r="E14" s="177" t="n">
        <v>62461</v>
      </c>
      <c r="F14" s="177" t="n">
        <v>20879</v>
      </c>
      <c r="G14" s="177" t="n">
        <v>21285</v>
      </c>
      <c r="H14" s="177"/>
      <c r="I14" s="177"/>
      <c r="J14" s="177"/>
      <c r="K14" s="177"/>
      <c r="L14" s="177" t="n">
        <f aca="false">SUM(E14:K14)</f>
        <v>104625</v>
      </c>
    </row>
    <row r="15" customFormat="false" ht="12.75" hidden="false" customHeight="false" outlineLevel="0" collapsed="false">
      <c r="A15" s="91"/>
      <c r="B15" s="92"/>
      <c r="C15" s="93"/>
      <c r="D15" s="94"/>
      <c r="E15" s="177"/>
      <c r="F15" s="177"/>
      <c r="G15" s="177"/>
      <c r="H15" s="177"/>
      <c r="I15" s="177"/>
      <c r="J15" s="177"/>
      <c r="K15" s="177"/>
      <c r="L15" s="177"/>
    </row>
    <row r="16" customFormat="false" ht="12.75" hidden="false" customHeight="false" outlineLevel="0" collapsed="false">
      <c r="A16" s="91"/>
      <c r="B16" s="92" t="s">
        <v>74</v>
      </c>
      <c r="C16" s="93"/>
      <c r="D16" s="94" t="n">
        <v>14</v>
      </c>
      <c r="E16" s="177" t="n">
        <v>31212</v>
      </c>
      <c r="F16" s="177" t="n">
        <v>10326</v>
      </c>
      <c r="G16" s="177" t="n">
        <v>14466</v>
      </c>
      <c r="H16" s="177"/>
      <c r="I16" s="177"/>
      <c r="J16" s="177"/>
      <c r="K16" s="177"/>
      <c r="L16" s="177" t="n">
        <f aca="false">SUM(E16:K16)</f>
        <v>56004</v>
      </c>
    </row>
    <row r="17" customFormat="false" ht="12.75" hidden="false" customHeight="false" outlineLevel="0" collapsed="false">
      <c r="A17" s="91"/>
      <c r="B17" s="92"/>
      <c r="C17" s="93"/>
      <c r="D17" s="94"/>
      <c r="E17" s="177"/>
      <c r="F17" s="177"/>
      <c r="G17" s="177"/>
      <c r="H17" s="177"/>
      <c r="I17" s="177"/>
      <c r="J17" s="177"/>
      <c r="K17" s="177"/>
      <c r="L17" s="177"/>
    </row>
    <row r="18" customFormat="false" ht="12.75" hidden="false" customHeight="false" outlineLevel="0" collapsed="false">
      <c r="A18" s="91"/>
      <c r="B18" s="92" t="s">
        <v>75</v>
      </c>
      <c r="C18" s="93"/>
      <c r="D18" s="94" t="n">
        <v>14</v>
      </c>
      <c r="E18" s="177" t="n">
        <v>28852</v>
      </c>
      <c r="F18" s="177" t="n">
        <v>9601</v>
      </c>
      <c r="G18" s="177" t="n">
        <v>15363</v>
      </c>
      <c r="H18" s="177"/>
      <c r="I18" s="177"/>
      <c r="J18" s="177"/>
      <c r="K18" s="177"/>
      <c r="L18" s="177" t="n">
        <f aca="false">SUM(E18:K18)</f>
        <v>53816</v>
      </c>
    </row>
    <row r="19" customFormat="false" ht="12.75" hidden="false" customHeight="false" outlineLevel="0" collapsed="false">
      <c r="A19" s="91"/>
      <c r="B19" s="92"/>
      <c r="C19" s="93"/>
      <c r="D19" s="94"/>
      <c r="E19" s="177"/>
      <c r="F19" s="177"/>
      <c r="G19" s="177"/>
      <c r="H19" s="177"/>
      <c r="I19" s="177"/>
      <c r="J19" s="177"/>
      <c r="K19" s="177"/>
      <c r="L19" s="177"/>
    </row>
    <row r="20" customFormat="false" ht="12.75" hidden="false" customHeight="false" outlineLevel="0" collapsed="false">
      <c r="A20" s="91"/>
      <c r="B20" s="92" t="s">
        <v>76</v>
      </c>
      <c r="C20" s="93"/>
      <c r="D20" s="94" t="n">
        <v>32</v>
      </c>
      <c r="E20" s="177" t="n">
        <v>62760</v>
      </c>
      <c r="F20" s="177" t="n">
        <v>20591</v>
      </c>
      <c r="G20" s="177" t="n">
        <v>26813</v>
      </c>
      <c r="H20" s="177"/>
      <c r="I20" s="177"/>
      <c r="J20" s="177"/>
      <c r="K20" s="177"/>
      <c r="L20" s="177" t="n">
        <f aca="false">SUM(E20:K20)</f>
        <v>110164</v>
      </c>
    </row>
    <row r="21" customFormat="false" ht="12.75" hidden="false" customHeight="false" outlineLevel="0" collapsed="false">
      <c r="A21" s="91"/>
      <c r="B21" s="92"/>
      <c r="C21" s="93"/>
      <c r="D21" s="94"/>
      <c r="E21" s="95"/>
      <c r="F21" s="95"/>
      <c r="G21" s="95"/>
      <c r="H21" s="95"/>
      <c r="I21" s="95"/>
      <c r="J21" s="95"/>
      <c r="K21" s="95"/>
      <c r="L21" s="95"/>
    </row>
    <row r="22" customFormat="false" ht="12.75" hidden="false" customHeight="false" outlineLevel="0" collapsed="false">
      <c r="A22" s="91"/>
      <c r="B22" s="92" t="s">
        <v>77</v>
      </c>
      <c r="C22" s="93"/>
      <c r="D22" s="94" t="n">
        <v>21</v>
      </c>
      <c r="E22" s="95" t="n">
        <v>43649</v>
      </c>
      <c r="F22" s="95" t="n">
        <v>14659</v>
      </c>
      <c r="G22" s="95" t="n">
        <v>25346</v>
      </c>
      <c r="H22" s="95"/>
      <c r="I22" s="95"/>
      <c r="J22" s="95"/>
      <c r="K22" s="95"/>
      <c r="L22" s="95" t="n">
        <f aca="false">SUM(E22:K22)</f>
        <v>83654</v>
      </c>
    </row>
    <row r="23" customFormat="false" ht="13.5" hidden="false" customHeight="false" outlineLevel="0" collapsed="false">
      <c r="A23" s="97"/>
      <c r="B23" s="98"/>
      <c r="C23" s="99"/>
      <c r="D23" s="100"/>
      <c r="E23" s="101"/>
      <c r="F23" s="101"/>
      <c r="G23" s="101"/>
      <c r="H23" s="101"/>
      <c r="I23" s="101"/>
      <c r="J23" s="101"/>
      <c r="K23" s="101"/>
      <c r="L23" s="101"/>
    </row>
    <row r="24" customFormat="false" ht="13.5" hidden="false" customHeight="false" outlineLevel="0" collapsed="false">
      <c r="A24" s="81" t="s">
        <v>78</v>
      </c>
      <c r="B24" s="82"/>
      <c r="C24" s="83"/>
      <c r="D24" s="84" t="n">
        <f aca="false">SUM(D10:D23)</f>
        <v>160</v>
      </c>
      <c r="E24" s="85" t="n">
        <f aca="false">SUM(E10:E22)</f>
        <v>327970</v>
      </c>
      <c r="F24" s="85" t="n">
        <f aca="false">SUM(F10:F22)</f>
        <v>109297</v>
      </c>
      <c r="G24" s="85" t="n">
        <f aca="false">SUM(G10:G22)</f>
        <v>149359</v>
      </c>
      <c r="H24" s="85"/>
      <c r="I24" s="85"/>
      <c r="J24" s="85"/>
      <c r="K24" s="85"/>
      <c r="L24" s="85" t="n">
        <f aca="false">SUM(E24:K24)</f>
        <v>586626</v>
      </c>
    </row>
    <row r="25" customFormat="false" ht="12.75" hidden="false" customHeight="false" outlineLevel="0" collapsed="false">
      <c r="A25" s="77"/>
      <c r="B25" s="78"/>
      <c r="C25" s="79"/>
      <c r="D25" s="71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A26" s="91"/>
      <c r="B26" s="92" t="s">
        <v>160</v>
      </c>
      <c r="C26" s="93"/>
      <c r="D26" s="94" t="n">
        <v>46</v>
      </c>
      <c r="E26" s="95" t="n">
        <v>98791</v>
      </c>
      <c r="F26" s="95" t="n">
        <v>31653</v>
      </c>
      <c r="G26" s="95" t="n">
        <v>40244</v>
      </c>
      <c r="H26" s="95" t="n">
        <v>1730</v>
      </c>
      <c r="I26" s="95"/>
      <c r="J26" s="95"/>
      <c r="K26" s="95"/>
      <c r="L26" s="95" t="n">
        <f aca="false">SUM(E26:K26)</f>
        <v>172418</v>
      </c>
    </row>
    <row r="27" customFormat="false" ht="12.75" hidden="false" customHeight="false" outlineLevel="0" collapsed="false">
      <c r="A27" s="91"/>
      <c r="B27" s="92"/>
      <c r="C27" s="93"/>
      <c r="D27" s="94"/>
      <c r="E27" s="95"/>
      <c r="F27" s="95"/>
      <c r="G27" s="95"/>
      <c r="H27" s="95"/>
      <c r="I27" s="95"/>
      <c r="J27" s="95"/>
      <c r="K27" s="95"/>
      <c r="L27" s="95"/>
    </row>
    <row r="28" customFormat="false" ht="12.75" hidden="false" customHeight="false" outlineLevel="0" collapsed="false">
      <c r="A28" s="91"/>
      <c r="B28" s="92" t="s">
        <v>80</v>
      </c>
      <c r="C28" s="93"/>
      <c r="D28" s="94" t="n">
        <v>42</v>
      </c>
      <c r="E28" s="95" t="n">
        <v>98463</v>
      </c>
      <c r="F28" s="95" t="n">
        <v>31520</v>
      </c>
      <c r="G28" s="95" t="n">
        <v>35658</v>
      </c>
      <c r="H28" s="95" t="n">
        <v>2184</v>
      </c>
      <c r="I28" s="95"/>
      <c r="J28" s="95"/>
      <c r="K28" s="95"/>
      <c r="L28" s="95" t="n">
        <f aca="false">SUM(E28:K28)</f>
        <v>167825</v>
      </c>
    </row>
    <row r="29" customFormat="false" ht="12.75" hidden="false" customHeight="false" outlineLevel="0" collapsed="false">
      <c r="A29" s="91"/>
      <c r="B29" s="92"/>
      <c r="C29" s="93"/>
      <c r="D29" s="94"/>
      <c r="E29" s="95"/>
      <c r="F29" s="95"/>
      <c r="G29" s="95"/>
      <c r="H29" s="95"/>
      <c r="I29" s="95"/>
      <c r="J29" s="95"/>
      <c r="K29" s="95"/>
      <c r="L29" s="95"/>
    </row>
    <row r="30" customFormat="false" ht="12.75" hidden="false" customHeight="false" outlineLevel="0" collapsed="false">
      <c r="A30" s="91"/>
      <c r="B30" s="92" t="s">
        <v>81</v>
      </c>
      <c r="C30" s="93"/>
      <c r="D30" s="94" t="n">
        <v>64</v>
      </c>
      <c r="E30" s="95" t="n">
        <v>153115</v>
      </c>
      <c r="F30" s="95" t="n">
        <v>49258</v>
      </c>
      <c r="G30" s="95" t="n">
        <v>33139</v>
      </c>
      <c r="H30" s="95" t="n">
        <v>2600</v>
      </c>
      <c r="I30" s="95"/>
      <c r="J30" s="95"/>
      <c r="K30" s="95"/>
      <c r="L30" s="95" t="n">
        <f aca="false">SUM(E30:K30)</f>
        <v>238112</v>
      </c>
    </row>
    <row r="31" customFormat="false" ht="12.75" hidden="false" customHeight="false" outlineLevel="0" collapsed="false">
      <c r="A31" s="91"/>
      <c r="B31" s="92"/>
      <c r="C31" s="93"/>
      <c r="D31" s="94"/>
      <c r="E31" s="95"/>
      <c r="F31" s="95"/>
      <c r="G31" s="95"/>
      <c r="H31" s="95"/>
      <c r="I31" s="95"/>
      <c r="J31" s="95"/>
      <c r="K31" s="95"/>
      <c r="L31" s="95"/>
    </row>
    <row r="32" customFormat="false" ht="12.75" hidden="false" customHeight="false" outlineLevel="0" collapsed="false">
      <c r="A32" s="91"/>
      <c r="B32" s="92" t="s">
        <v>82</v>
      </c>
      <c r="C32" s="93"/>
      <c r="D32" s="94" t="n">
        <v>70</v>
      </c>
      <c r="E32" s="95" t="n">
        <v>183291</v>
      </c>
      <c r="F32" s="95" t="n">
        <v>57858</v>
      </c>
      <c r="G32" s="95" t="n">
        <v>49115</v>
      </c>
      <c r="H32" s="95" t="n">
        <v>2592</v>
      </c>
      <c r="I32" s="95"/>
      <c r="J32" s="95"/>
      <c r="K32" s="95"/>
      <c r="L32" s="95" t="n">
        <f aca="false">SUM(E32:K32)</f>
        <v>292856</v>
      </c>
    </row>
    <row r="33" customFormat="false" ht="12.75" hidden="false" customHeight="false" outlineLevel="0" collapsed="false">
      <c r="A33" s="91"/>
      <c r="B33" s="92"/>
      <c r="C33" s="93"/>
      <c r="D33" s="94"/>
      <c r="E33" s="95"/>
      <c r="F33" s="95"/>
      <c r="G33" s="95"/>
      <c r="H33" s="95"/>
      <c r="I33" s="95"/>
      <c r="J33" s="95"/>
      <c r="K33" s="95"/>
      <c r="L33" s="95"/>
    </row>
    <row r="34" customFormat="false" ht="12.75" hidden="false" customHeight="false" outlineLevel="0" collapsed="false">
      <c r="A34" s="91"/>
      <c r="B34" s="92" t="s">
        <v>83</v>
      </c>
      <c r="C34" s="93"/>
      <c r="D34" s="94" t="n">
        <v>98</v>
      </c>
      <c r="E34" s="95" t="n">
        <v>254662</v>
      </c>
      <c r="F34" s="95" t="n">
        <v>80234</v>
      </c>
      <c r="G34" s="95" t="n">
        <v>77874</v>
      </c>
      <c r="H34" s="95" t="n">
        <v>9974</v>
      </c>
      <c r="I34" s="95"/>
      <c r="J34" s="95"/>
      <c r="K34" s="95"/>
      <c r="L34" s="95" t="n">
        <f aca="false">SUM(E34:K34)</f>
        <v>422744</v>
      </c>
    </row>
    <row r="35" customFormat="false" ht="12.75" hidden="false" customHeight="false" outlineLevel="0" collapsed="false">
      <c r="A35" s="91"/>
      <c r="B35" s="92"/>
      <c r="C35" s="93"/>
      <c r="D35" s="94"/>
      <c r="E35" s="95"/>
      <c r="F35" s="95"/>
      <c r="G35" s="95"/>
      <c r="H35" s="95"/>
      <c r="I35" s="95"/>
      <c r="J35" s="95"/>
      <c r="K35" s="95"/>
      <c r="L35" s="95"/>
    </row>
    <row r="36" customFormat="false" ht="12.75" hidden="false" customHeight="false" outlineLevel="0" collapsed="false">
      <c r="A36" s="91"/>
      <c r="B36" s="92" t="s">
        <v>84</v>
      </c>
      <c r="C36" s="93"/>
      <c r="D36" s="94" t="n">
        <v>78</v>
      </c>
      <c r="E36" s="95" t="n">
        <v>177649</v>
      </c>
      <c r="F36" s="95" t="n">
        <v>56439</v>
      </c>
      <c r="G36" s="95" t="n">
        <v>53555</v>
      </c>
      <c r="H36" s="95" t="n">
        <v>1780</v>
      </c>
      <c r="I36" s="95"/>
      <c r="J36" s="95"/>
      <c r="K36" s="95"/>
      <c r="L36" s="95" t="n">
        <f aca="false">SUM(E36:K36)</f>
        <v>289423</v>
      </c>
    </row>
    <row r="37" customFormat="false" ht="12.75" hidden="false" customHeight="false" outlineLevel="0" collapsed="false">
      <c r="A37" s="91"/>
      <c r="B37" s="92"/>
      <c r="C37" s="93"/>
      <c r="D37" s="94"/>
      <c r="E37" s="95"/>
      <c r="F37" s="95"/>
      <c r="G37" s="95"/>
      <c r="H37" s="95"/>
      <c r="I37" s="95"/>
      <c r="J37" s="95"/>
      <c r="K37" s="95"/>
      <c r="L37" s="95"/>
    </row>
    <row r="38" customFormat="false" ht="12.75" hidden="false" customHeight="false" outlineLevel="0" collapsed="false">
      <c r="A38" s="91"/>
      <c r="B38" s="92" t="s">
        <v>85</v>
      </c>
      <c r="C38" s="93"/>
      <c r="D38" s="94" t="n">
        <v>91</v>
      </c>
      <c r="E38" s="95" t="n">
        <v>246430</v>
      </c>
      <c r="F38" s="95" t="n">
        <v>78981</v>
      </c>
      <c r="G38" s="95" t="n">
        <v>44224</v>
      </c>
      <c r="H38" s="95" t="n">
        <v>4000</v>
      </c>
      <c r="I38" s="95"/>
      <c r="J38" s="95"/>
      <c r="K38" s="95"/>
      <c r="L38" s="95" t="n">
        <f aca="false">SUM(E38:K38)</f>
        <v>373635</v>
      </c>
    </row>
    <row r="39" customFormat="false" ht="12.75" hidden="false" customHeight="false" outlineLevel="0" collapsed="false">
      <c r="A39" s="91"/>
      <c r="B39" s="92"/>
      <c r="C39" s="93"/>
      <c r="D39" s="94"/>
      <c r="E39" s="95"/>
      <c r="F39" s="95"/>
      <c r="G39" s="95"/>
      <c r="H39" s="178"/>
      <c r="I39" s="95"/>
      <c r="J39" s="95"/>
      <c r="K39" s="95"/>
      <c r="L39" s="95"/>
    </row>
    <row r="40" customFormat="false" ht="12.75" hidden="false" customHeight="false" outlineLevel="0" collapsed="false">
      <c r="A40" s="91"/>
      <c r="B40" s="92" t="s">
        <v>86</v>
      </c>
      <c r="C40" s="93"/>
      <c r="D40" s="94" t="n">
        <v>82</v>
      </c>
      <c r="E40" s="95" t="n">
        <v>227070</v>
      </c>
      <c r="F40" s="95" t="n">
        <v>72283</v>
      </c>
      <c r="G40" s="95" t="n">
        <v>34437</v>
      </c>
      <c r="H40" s="95" t="n">
        <v>4440</v>
      </c>
      <c r="I40" s="95"/>
      <c r="J40" s="95"/>
      <c r="K40" s="95"/>
      <c r="L40" s="95" t="n">
        <f aca="false">SUM(E40:K40)</f>
        <v>338230</v>
      </c>
    </row>
    <row r="41" customFormat="false" ht="12.75" hidden="false" customHeight="false" outlineLevel="0" collapsed="false">
      <c r="A41" s="91"/>
      <c r="B41" s="92"/>
      <c r="C41" s="93"/>
      <c r="D41" s="94"/>
      <c r="E41" s="95"/>
      <c r="F41" s="95"/>
      <c r="G41" s="95"/>
      <c r="H41" s="95"/>
      <c r="I41" s="95"/>
      <c r="J41" s="95"/>
      <c r="K41" s="95"/>
      <c r="L41" s="95"/>
    </row>
    <row r="42" customFormat="false" ht="12.75" hidden="false" customHeight="false" outlineLevel="0" collapsed="false">
      <c r="A42" s="91"/>
      <c r="B42" s="92" t="s">
        <v>87</v>
      </c>
      <c r="C42" s="93"/>
      <c r="D42" s="94" t="n">
        <v>19</v>
      </c>
      <c r="E42" s="95" t="n">
        <v>49596</v>
      </c>
      <c r="F42" s="95" t="n">
        <v>17429</v>
      </c>
      <c r="G42" s="95" t="n">
        <v>5401</v>
      </c>
      <c r="H42" s="95" t="n">
        <v>100</v>
      </c>
      <c r="I42" s="95"/>
      <c r="J42" s="95"/>
      <c r="K42" s="95"/>
      <c r="L42" s="95" t="n">
        <f aca="false">SUM(E42:K42)</f>
        <v>72526</v>
      </c>
    </row>
    <row r="43" customFormat="false" ht="12.75" hidden="false" customHeight="false" outlineLevel="0" collapsed="false">
      <c r="A43" s="91"/>
      <c r="B43" s="92"/>
      <c r="C43" s="93"/>
      <c r="D43" s="94"/>
      <c r="E43" s="95"/>
      <c r="F43" s="95"/>
      <c r="G43" s="95"/>
      <c r="H43" s="95"/>
      <c r="I43" s="95"/>
      <c r="J43" s="95"/>
      <c r="K43" s="95"/>
      <c r="L43" s="95"/>
    </row>
    <row r="44" customFormat="false" ht="12.75" hidden="false" customHeight="false" outlineLevel="0" collapsed="false">
      <c r="A44" s="91"/>
      <c r="B44" s="92" t="s">
        <v>88</v>
      </c>
      <c r="C44" s="93"/>
      <c r="D44" s="94" t="n">
        <v>10</v>
      </c>
      <c r="E44" s="95" t="n">
        <v>18188</v>
      </c>
      <c r="F44" s="95" t="n">
        <v>6205</v>
      </c>
      <c r="G44" s="95" t="n">
        <v>29301</v>
      </c>
      <c r="H44" s="95"/>
      <c r="I44" s="95"/>
      <c r="J44" s="95"/>
      <c r="K44" s="95"/>
      <c r="L44" s="95" t="n">
        <f aca="false">SUM(E44:K44)</f>
        <v>53694</v>
      </c>
    </row>
    <row r="45" customFormat="false" ht="12.75" hidden="false" customHeight="false" outlineLevel="0" collapsed="false">
      <c r="A45" s="91"/>
      <c r="B45" s="92"/>
      <c r="C45" s="93"/>
      <c r="D45" s="94"/>
      <c r="E45" s="95"/>
      <c r="F45" s="95"/>
      <c r="G45" s="95"/>
      <c r="H45" s="95"/>
      <c r="I45" s="95"/>
      <c r="J45" s="95"/>
      <c r="K45" s="95"/>
      <c r="L45" s="95"/>
    </row>
    <row r="46" customFormat="false" ht="12.75" hidden="false" customHeight="false" outlineLevel="0" collapsed="false">
      <c r="A46" s="91"/>
      <c r="B46" s="92" t="s">
        <v>89</v>
      </c>
      <c r="C46" s="93"/>
      <c r="D46" s="94" t="n">
        <v>8</v>
      </c>
      <c r="E46" s="95" t="n">
        <v>16136</v>
      </c>
      <c r="F46" s="95" t="n">
        <v>5409</v>
      </c>
      <c r="G46" s="95" t="n">
        <v>4887</v>
      </c>
      <c r="H46" s="95"/>
      <c r="I46" s="95"/>
      <c r="J46" s="95"/>
      <c r="K46" s="95"/>
      <c r="L46" s="95" t="n">
        <f aca="false">SUM(E46:K46)</f>
        <v>26432</v>
      </c>
    </row>
    <row r="47" customFormat="false" ht="12.75" hidden="false" customHeight="false" outlineLevel="0" collapsed="false">
      <c r="A47" s="91"/>
      <c r="B47" s="92"/>
      <c r="C47" s="93"/>
      <c r="D47" s="94"/>
      <c r="E47" s="95"/>
      <c r="F47" s="95"/>
      <c r="G47" s="95"/>
      <c r="H47" s="95"/>
      <c r="I47" s="95"/>
      <c r="J47" s="95"/>
      <c r="K47" s="95"/>
      <c r="L47" s="95"/>
    </row>
    <row r="48" customFormat="false" ht="12.75" hidden="false" customHeight="false" outlineLevel="0" collapsed="false">
      <c r="A48" s="91"/>
      <c r="B48" s="92" t="s">
        <v>90</v>
      </c>
      <c r="C48" s="93"/>
      <c r="D48" s="94" t="n">
        <v>17</v>
      </c>
      <c r="E48" s="95" t="n">
        <v>49678</v>
      </c>
      <c r="F48" s="95" t="n">
        <v>15699</v>
      </c>
      <c r="G48" s="95" t="n">
        <v>6576</v>
      </c>
      <c r="H48" s="95"/>
      <c r="I48" s="95"/>
      <c r="J48" s="95"/>
      <c r="K48" s="95"/>
      <c r="L48" s="95" t="n">
        <f aca="false">SUM(E48:K48)</f>
        <v>71953</v>
      </c>
    </row>
    <row r="49" customFormat="false" ht="12.75" hidden="false" customHeight="false" outlineLevel="0" collapsed="false">
      <c r="A49" s="91"/>
      <c r="B49" s="92"/>
      <c r="C49" s="93"/>
      <c r="D49" s="94"/>
      <c r="E49" s="95"/>
      <c r="F49" s="95"/>
      <c r="G49" s="95"/>
      <c r="H49" s="95"/>
      <c r="I49" s="95"/>
      <c r="J49" s="95"/>
      <c r="K49" s="95"/>
      <c r="L49" s="95"/>
    </row>
    <row r="50" customFormat="false" ht="12.75" hidden="false" customHeight="false" outlineLevel="0" collapsed="false">
      <c r="A50" s="91"/>
      <c r="B50" s="92" t="s">
        <v>91</v>
      </c>
      <c r="C50" s="93"/>
      <c r="D50" s="94" t="n">
        <v>2</v>
      </c>
      <c r="E50" s="95" t="n">
        <v>2337</v>
      </c>
      <c r="F50" s="95" t="n">
        <v>752</v>
      </c>
      <c r="G50" s="95" t="n">
        <v>8654</v>
      </c>
      <c r="H50" s="95"/>
      <c r="I50" s="95"/>
      <c r="J50" s="95"/>
      <c r="K50" s="95"/>
      <c r="L50" s="95" t="n">
        <f aca="false">SUM(E50:K50)</f>
        <v>11743</v>
      </c>
    </row>
    <row r="51" customFormat="false" ht="13.5" hidden="false" customHeight="false" outlineLevel="0" collapsed="false">
      <c r="A51" s="97"/>
      <c r="B51" s="98"/>
      <c r="C51" s="99"/>
      <c r="D51" s="100"/>
      <c r="E51" s="101"/>
      <c r="F51" s="101"/>
      <c r="G51" s="101"/>
      <c r="H51" s="101"/>
      <c r="I51" s="101"/>
      <c r="J51" s="101"/>
      <c r="K51" s="101"/>
      <c r="L51" s="101"/>
    </row>
    <row r="52" customFormat="false" ht="13.5" hidden="false" customHeight="false" outlineLevel="0" collapsed="false">
      <c r="A52" s="81" t="s">
        <v>92</v>
      </c>
      <c r="B52" s="82"/>
      <c r="C52" s="83"/>
      <c r="D52" s="84" t="n">
        <f aca="false">SUM(D24:D50)</f>
        <v>787</v>
      </c>
      <c r="E52" s="85" t="n">
        <f aca="false">SUM(E24:E50)</f>
        <v>1903376</v>
      </c>
      <c r="F52" s="85" t="n">
        <f aca="false">SUM(F24:F50)</f>
        <v>613017</v>
      </c>
      <c r="G52" s="85" t="n">
        <f aca="false">SUM(G24:G50)</f>
        <v>572424</v>
      </c>
      <c r="H52" s="85" t="n">
        <f aca="false">SUM(H24:H50)</f>
        <v>29400</v>
      </c>
      <c r="I52" s="85" t="s">
        <v>23</v>
      </c>
      <c r="J52" s="85"/>
      <c r="K52" s="85"/>
      <c r="L52" s="85" t="n">
        <f aca="false">SUM(E52:K52)</f>
        <v>3118217</v>
      </c>
    </row>
    <row r="53" customFormat="false" ht="12.75" hidden="false" customHeight="false" outlineLevel="0" collapsed="false">
      <c r="A53" s="77"/>
      <c r="B53" s="78"/>
      <c r="C53" s="79"/>
      <c r="D53" s="71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91"/>
      <c r="B54" s="92" t="s">
        <v>93</v>
      </c>
      <c r="C54" s="93"/>
      <c r="D54" s="94" t="n">
        <v>41</v>
      </c>
      <c r="E54" s="95" t="n">
        <v>88953</v>
      </c>
      <c r="F54" s="95" t="n">
        <v>27746</v>
      </c>
      <c r="G54" s="95" t="n">
        <v>15849</v>
      </c>
      <c r="H54" s="95" t="n">
        <v>600</v>
      </c>
      <c r="I54" s="95"/>
      <c r="J54" s="95"/>
      <c r="K54" s="95"/>
      <c r="L54" s="95" t="n">
        <f aca="false">SUM(E54:K54)</f>
        <v>133148</v>
      </c>
    </row>
    <row r="55" customFormat="false" ht="12.75" hidden="false" customHeight="false" outlineLevel="0" collapsed="false">
      <c r="A55" s="102"/>
      <c r="B55" s="103" t="s">
        <v>94</v>
      </c>
      <c r="C55" s="104"/>
      <c r="D55" s="105" t="n">
        <v>68</v>
      </c>
      <c r="E55" s="106" t="n">
        <v>115995</v>
      </c>
      <c r="F55" s="106" t="n">
        <v>35941</v>
      </c>
      <c r="G55" s="106" t="n">
        <v>34334</v>
      </c>
      <c r="H55" s="106"/>
      <c r="I55" s="106"/>
      <c r="J55" s="106"/>
      <c r="K55" s="106"/>
      <c r="L55" s="106" t="n">
        <f aca="false">SUM(E55:K55)</f>
        <v>186270</v>
      </c>
    </row>
    <row r="56" customFormat="false" ht="12.75" hidden="false" customHeight="false" outlineLevel="0" collapsed="false">
      <c r="A56" s="179"/>
      <c r="B56" s="92" t="s">
        <v>95</v>
      </c>
      <c r="C56" s="180"/>
      <c r="D56" s="95" t="n">
        <v>101</v>
      </c>
      <c r="E56" s="95" t="n">
        <v>191337</v>
      </c>
      <c r="F56" s="95" t="n">
        <v>60910</v>
      </c>
      <c r="G56" s="95" t="n">
        <v>79346</v>
      </c>
      <c r="H56" s="95" t="n">
        <v>500</v>
      </c>
      <c r="I56" s="95"/>
      <c r="J56" s="95"/>
      <c r="K56" s="95"/>
      <c r="L56" s="95" t="n">
        <f aca="false">SUM(E56:K56)</f>
        <v>332093</v>
      </c>
    </row>
    <row r="57" customFormat="false" ht="12.75" hidden="false" customHeight="false" outlineLevel="0" collapsed="false">
      <c r="A57" s="102"/>
      <c r="B57" s="103" t="s">
        <v>161</v>
      </c>
      <c r="C57" s="104"/>
      <c r="D57" s="105" t="n">
        <v>24</v>
      </c>
      <c r="E57" s="106" t="n">
        <v>54511</v>
      </c>
      <c r="F57" s="106" t="n">
        <v>17443</v>
      </c>
      <c r="G57" s="106" t="n">
        <v>24848</v>
      </c>
      <c r="H57" s="106"/>
      <c r="I57" s="106"/>
      <c r="J57" s="106"/>
      <c r="K57" s="106"/>
      <c r="L57" s="106" t="n">
        <f aca="false">SUM(E57:K57)</f>
        <v>96802</v>
      </c>
    </row>
    <row r="58" customFormat="false" ht="12.75" hidden="false" customHeight="false" outlineLevel="0" collapsed="false">
      <c r="A58" s="91" t="s">
        <v>23</v>
      </c>
      <c r="B58" s="92" t="s">
        <v>97</v>
      </c>
      <c r="C58" s="93"/>
      <c r="D58" s="94" t="n">
        <v>68</v>
      </c>
      <c r="E58" s="95" t="n">
        <v>202045</v>
      </c>
      <c r="F58" s="95" t="n">
        <v>60606</v>
      </c>
      <c r="G58" s="95" t="n">
        <v>20662</v>
      </c>
      <c r="H58" s="95"/>
      <c r="I58" s="95"/>
      <c r="J58" s="95"/>
      <c r="K58" s="95"/>
      <c r="L58" s="95" t="n">
        <f aca="false">SUM(E58:K58)</f>
        <v>283313</v>
      </c>
    </row>
    <row r="59" customFormat="false" ht="13.5" hidden="false" customHeight="false" outlineLevel="0" collapsed="false">
      <c r="A59" s="77"/>
      <c r="B59" s="78"/>
      <c r="C59" s="79"/>
      <c r="D59" s="71"/>
      <c r="E59" s="80"/>
      <c r="F59" s="80"/>
      <c r="G59" s="80"/>
      <c r="H59" s="80"/>
      <c r="I59" s="80"/>
      <c r="J59" s="80"/>
      <c r="K59" s="80"/>
      <c r="L59" s="80"/>
    </row>
    <row r="60" customFormat="false" ht="13.5" hidden="false" customHeight="false" outlineLevel="0" collapsed="false">
      <c r="A60" s="81" t="s">
        <v>98</v>
      </c>
      <c r="B60" s="82"/>
      <c r="C60" s="83"/>
      <c r="D60" s="85" t="n">
        <f aca="false">SUM(D52:D58)+D8</f>
        <v>1601</v>
      </c>
      <c r="E60" s="85" t="n">
        <f aca="false">SUM(E52:E58)+E8</f>
        <v>3430472</v>
      </c>
      <c r="F60" s="85" t="n">
        <f aca="false">SUM(F52:F58)+F8</f>
        <v>1112137</v>
      </c>
      <c r="G60" s="85" t="n">
        <f aca="false">SUM(G52:G58)+G8</f>
        <v>1632517</v>
      </c>
      <c r="H60" s="85" t="n">
        <f aca="false">SUM(H52:H58)+H8</f>
        <v>30500</v>
      </c>
      <c r="I60" s="85" t="n">
        <f aca="false">SUM(I52:I58)+I8</f>
        <v>0</v>
      </c>
      <c r="J60" s="85" t="n">
        <f aca="false">SUM(J52:J58)+J8</f>
        <v>240000</v>
      </c>
      <c r="K60" s="85" t="n">
        <f aca="false">SUM(K52:K58)+K8</f>
        <v>0</v>
      </c>
      <c r="L60" s="85" t="n">
        <f aca="false">SUM(E60:K60)</f>
        <v>6445626</v>
      </c>
    </row>
    <row r="61" customFormat="false" ht="12.75" hidden="false" customHeight="false" outlineLevel="0" collapsed="false">
      <c r="A61" s="181"/>
      <c r="B61" s="182" t="s">
        <v>99</v>
      </c>
      <c r="C61" s="183"/>
      <c r="D61" s="184"/>
      <c r="E61" s="185"/>
      <c r="F61" s="185"/>
      <c r="G61" s="185"/>
      <c r="H61" s="185"/>
      <c r="I61" s="185"/>
      <c r="J61" s="185"/>
      <c r="K61" s="185"/>
      <c r="L61" s="185"/>
    </row>
    <row r="62" customFormat="false" ht="12.75" hidden="false" customHeight="false" outlineLevel="0" collapsed="false">
      <c r="A62" s="112" t="s">
        <v>100</v>
      </c>
      <c r="B62" s="114"/>
      <c r="C62" s="115"/>
      <c r="D62" s="186"/>
      <c r="E62" s="116"/>
      <c r="F62" s="116"/>
      <c r="G62" s="116"/>
      <c r="H62" s="116"/>
      <c r="I62" s="116"/>
      <c r="J62" s="116"/>
      <c r="K62" s="116"/>
      <c r="L62" s="116"/>
    </row>
    <row r="63" customFormat="false" ht="12.75" hidden="false" customHeight="false" outlineLevel="0" collapsed="false">
      <c r="A63" s="118"/>
      <c r="B63" s="119" t="s">
        <v>101</v>
      </c>
      <c r="C63" s="120"/>
      <c r="D63" s="187" t="n">
        <v>1</v>
      </c>
      <c r="E63" s="121" t="n">
        <v>1533</v>
      </c>
      <c r="F63" s="121" t="n">
        <v>468</v>
      </c>
      <c r="G63" s="121" t="n">
        <v>4545</v>
      </c>
      <c r="H63" s="121"/>
      <c r="I63" s="121"/>
      <c r="J63" s="121"/>
      <c r="K63" s="121"/>
      <c r="L63" s="121" t="n">
        <f aca="false">SUM(E63:K63)</f>
        <v>6546</v>
      </c>
    </row>
    <row r="64" customFormat="false" ht="12.75" hidden="false" customHeight="false" outlineLevel="0" collapsed="false">
      <c r="A64" s="112"/>
      <c r="B64" s="114" t="s">
        <v>95</v>
      </c>
      <c r="C64" s="115"/>
      <c r="D64" s="186" t="n">
        <v>2</v>
      </c>
      <c r="E64" s="116" t="n">
        <v>4433</v>
      </c>
      <c r="F64" s="116" t="n">
        <v>1395</v>
      </c>
      <c r="G64" s="116" t="n">
        <v>168</v>
      </c>
      <c r="H64" s="116"/>
      <c r="I64" s="116"/>
      <c r="J64" s="116"/>
      <c r="K64" s="116"/>
      <c r="L64" s="116" t="n">
        <f aca="false">SUM(E64:K64)</f>
        <v>5996</v>
      </c>
    </row>
    <row r="65" customFormat="false" ht="12.75" hidden="false" customHeight="false" outlineLevel="0" collapsed="false">
      <c r="A65" s="118"/>
      <c r="B65" s="119" t="s">
        <v>90</v>
      </c>
      <c r="C65" s="120"/>
      <c r="D65" s="187" t="n">
        <v>7</v>
      </c>
      <c r="E65" s="121" t="n">
        <v>17835</v>
      </c>
      <c r="F65" s="121" t="n">
        <v>5398</v>
      </c>
      <c r="G65" s="121" t="n">
        <v>2948</v>
      </c>
      <c r="H65" s="121"/>
      <c r="I65" s="121"/>
      <c r="J65" s="121"/>
      <c r="K65" s="121"/>
      <c r="L65" s="121" t="n">
        <f aca="false">SUM(E65:K65)</f>
        <v>26181</v>
      </c>
    </row>
    <row r="66" customFormat="false" ht="13.5" hidden="false" customHeight="false" outlineLevel="0" collapsed="false">
      <c r="A66" s="188"/>
      <c r="B66" s="189" t="s">
        <v>102</v>
      </c>
      <c r="C66" s="190"/>
      <c r="D66" s="191" t="n">
        <v>11</v>
      </c>
      <c r="E66" s="192" t="n">
        <v>21905</v>
      </c>
      <c r="F66" s="192" t="n">
        <v>7009</v>
      </c>
      <c r="G66" s="192" t="n">
        <v>1064</v>
      </c>
      <c r="H66" s="192"/>
      <c r="I66" s="192"/>
      <c r="J66" s="192"/>
      <c r="K66" s="192"/>
      <c r="L66" s="192" t="n">
        <f aca="false">SUM(E66:K66)</f>
        <v>29978</v>
      </c>
    </row>
    <row r="67" customFormat="false" ht="13.5" hidden="false" customHeight="false" outlineLevel="0" collapsed="false">
      <c r="A67" s="193" t="s">
        <v>162</v>
      </c>
      <c r="B67" s="194"/>
      <c r="C67" s="195"/>
      <c r="D67" s="196" t="n">
        <f aca="false">SUM(D63:D66)</f>
        <v>21</v>
      </c>
      <c r="E67" s="132" t="n">
        <f aca="false">SUM(E63:E66)</f>
        <v>45706</v>
      </c>
      <c r="F67" s="132" t="n">
        <f aca="false">SUM(F63:F66)</f>
        <v>14270</v>
      </c>
      <c r="G67" s="132" t="n">
        <f aca="false">SUM(G63:G66)</f>
        <v>8725</v>
      </c>
      <c r="H67" s="132"/>
      <c r="I67" s="132"/>
      <c r="J67" s="132"/>
      <c r="K67" s="132"/>
      <c r="L67" s="132" t="n">
        <f aca="false">SUM(L63:L66)</f>
        <v>68701</v>
      </c>
    </row>
    <row r="68" customFormat="false" ht="12.75" hidden="false" customHeight="false" outlineLevel="0" collapsed="false">
      <c r="A68" s="133"/>
      <c r="B68" s="133"/>
      <c r="C68" s="134"/>
      <c r="D68" s="135"/>
      <c r="E68" s="136"/>
      <c r="F68" s="136"/>
      <c r="G68" s="136"/>
      <c r="H68" s="136"/>
      <c r="I68" s="136"/>
      <c r="J68" s="136"/>
      <c r="K68" s="136"/>
      <c r="L68" s="136"/>
    </row>
    <row r="69" customFormat="false" ht="12.75" hidden="false" customHeight="false" outlineLevel="0" collapsed="false">
      <c r="A69" s="133"/>
      <c r="B69" s="133"/>
      <c r="C69" s="134"/>
      <c r="D69" s="135"/>
      <c r="E69" s="136"/>
      <c r="F69" s="136"/>
      <c r="G69" s="136"/>
      <c r="H69" s="136"/>
      <c r="I69" s="136"/>
      <c r="J69" s="136"/>
      <c r="K69" s="136"/>
      <c r="L69" s="136"/>
    </row>
    <row r="70" customFormat="false" ht="12.75" hidden="false" customHeight="false" outlineLevel="0" collapsed="false">
      <c r="C70" s="137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5.75" hidden="false" customHeight="false" outlineLevel="0" collapsed="false">
      <c r="A71" s="56" t="s">
        <v>142</v>
      </c>
      <c r="B71" s="56"/>
      <c r="C71" s="57"/>
      <c r="D71" s="58"/>
      <c r="E71" s="59"/>
      <c r="F71" s="59"/>
      <c r="G71" s="59"/>
      <c r="H71" s="59"/>
      <c r="I71" s="59"/>
      <c r="J71" s="59"/>
      <c r="K71" s="59"/>
      <c r="L71" s="59"/>
    </row>
    <row r="72" customFormat="false" ht="13.5" hidden="false" customHeight="false" outlineLevel="0" collapsed="false">
      <c r="A72" s="2" t="s">
        <v>163</v>
      </c>
      <c r="B72" s="2"/>
      <c r="C72" s="61"/>
      <c r="D72" s="62"/>
      <c r="E72" s="63"/>
      <c r="F72" s="63"/>
      <c r="G72" s="63"/>
      <c r="H72" s="63"/>
      <c r="I72" s="63"/>
      <c r="J72" s="63"/>
      <c r="K72" s="64" t="s">
        <v>164</v>
      </c>
      <c r="L72" s="64"/>
    </row>
    <row r="73" customFormat="false" ht="12.75" hidden="false" customHeight="true" outlineLevel="0" collapsed="false">
      <c r="A73" s="65" t="s">
        <v>106</v>
      </c>
      <c r="B73" s="65"/>
      <c r="C73" s="65"/>
      <c r="D73" s="174" t="s">
        <v>145</v>
      </c>
      <c r="E73" s="65" t="s">
        <v>146</v>
      </c>
      <c r="F73" s="65" t="s">
        <v>147</v>
      </c>
      <c r="G73" s="65" t="s">
        <v>148</v>
      </c>
      <c r="H73" s="67" t="s">
        <v>165</v>
      </c>
      <c r="I73" s="67" t="s">
        <v>60</v>
      </c>
      <c r="J73" s="67" t="s">
        <v>151</v>
      </c>
      <c r="K73" s="67" t="s">
        <v>152</v>
      </c>
      <c r="L73" s="174" t="s">
        <v>63</v>
      </c>
    </row>
    <row r="74" customFormat="false" ht="12.75" hidden="false" customHeight="false" outlineLevel="0" collapsed="false">
      <c r="A74" s="65"/>
      <c r="B74" s="65"/>
      <c r="C74" s="65"/>
      <c r="D74" s="174"/>
      <c r="E74" s="65"/>
      <c r="F74" s="65"/>
      <c r="G74" s="65"/>
      <c r="H74" s="72" t="s">
        <v>166</v>
      </c>
      <c r="I74" s="72" t="s">
        <v>65</v>
      </c>
      <c r="J74" s="72" t="s">
        <v>154</v>
      </c>
      <c r="K74" s="72" t="s">
        <v>155</v>
      </c>
      <c r="L74" s="174"/>
    </row>
    <row r="75" customFormat="false" ht="13.5" hidden="false" customHeight="false" outlineLevel="0" collapsed="false">
      <c r="A75" s="65"/>
      <c r="B75" s="65"/>
      <c r="C75" s="65"/>
      <c r="D75" s="174"/>
      <c r="E75" s="65"/>
      <c r="F75" s="65"/>
      <c r="G75" s="65"/>
      <c r="H75" s="75"/>
      <c r="I75" s="75" t="s">
        <v>158</v>
      </c>
      <c r="J75" s="75" t="s">
        <v>69</v>
      </c>
      <c r="K75" s="75" t="s">
        <v>167</v>
      </c>
      <c r="L75" s="174"/>
    </row>
    <row r="76" customFormat="false" ht="12.75" hidden="false" customHeight="false" outlineLevel="0" collapsed="false">
      <c r="A76" s="139"/>
      <c r="B76" s="140"/>
      <c r="C76" s="141"/>
      <c r="D76" s="142"/>
      <c r="E76" s="143"/>
      <c r="F76" s="143"/>
      <c r="G76" s="143"/>
      <c r="H76" s="143"/>
      <c r="I76" s="143"/>
      <c r="J76" s="143"/>
      <c r="K76" s="143"/>
      <c r="L76" s="143"/>
    </row>
    <row r="77" customFormat="false" ht="12.75" hidden="false" customHeight="false" outlineLevel="0" collapsed="false">
      <c r="A77" s="97"/>
      <c r="B77" s="98" t="s">
        <v>108</v>
      </c>
      <c r="C77" s="99"/>
      <c r="D77" s="100"/>
      <c r="E77" s="101"/>
      <c r="F77" s="101"/>
      <c r="G77" s="101"/>
      <c r="H77" s="101"/>
      <c r="I77" s="101"/>
      <c r="J77" s="101"/>
      <c r="K77" s="101"/>
      <c r="L77" s="101"/>
    </row>
    <row r="78" customFormat="false" ht="12.75" hidden="false" customHeight="false" outlineLevel="0" collapsed="false">
      <c r="A78" s="86"/>
      <c r="B78" s="87"/>
      <c r="C78" s="88" t="n">
        <v>751153</v>
      </c>
      <c r="D78" s="89" t="n">
        <v>94</v>
      </c>
      <c r="E78" s="90" t="n">
        <v>388916</v>
      </c>
      <c r="F78" s="90" t="n">
        <v>84782</v>
      </c>
      <c r="G78" s="90" t="n">
        <v>261801</v>
      </c>
      <c r="H78" s="90"/>
      <c r="I78" s="90"/>
      <c r="J78" s="90"/>
      <c r="K78" s="90" t="n">
        <v>44000</v>
      </c>
      <c r="L78" s="90" t="n">
        <f aca="false">SUM(E78:K78)</f>
        <v>779499</v>
      </c>
    </row>
    <row r="79" customFormat="false" ht="12.75" hidden="false" customHeight="false" outlineLevel="0" collapsed="false">
      <c r="A79" s="97"/>
      <c r="B79" s="98" t="s">
        <v>109</v>
      </c>
      <c r="C79" s="99"/>
      <c r="D79" s="100"/>
      <c r="E79" s="101"/>
      <c r="F79" s="101"/>
      <c r="G79" s="101"/>
      <c r="H79" s="101"/>
      <c r="I79" s="101"/>
      <c r="J79" s="101"/>
      <c r="K79" s="101"/>
      <c r="L79" s="90"/>
    </row>
    <row r="80" customFormat="false" ht="12.75" hidden="false" customHeight="false" outlineLevel="0" collapsed="false">
      <c r="A80" s="86"/>
      <c r="B80" s="87"/>
      <c r="C80" s="88" t="n">
        <v>751142</v>
      </c>
      <c r="D80" s="89" t="n">
        <v>21</v>
      </c>
      <c r="E80" s="90" t="n">
        <v>64819</v>
      </c>
      <c r="F80" s="90" t="n">
        <v>13951</v>
      </c>
      <c r="G80" s="90" t="n">
        <v>7152</v>
      </c>
      <c r="H80" s="90"/>
      <c r="I80" s="90"/>
      <c r="J80" s="90"/>
      <c r="K80" s="90"/>
      <c r="L80" s="90" t="n">
        <f aca="false">SUM(E80:K80)</f>
        <v>85922</v>
      </c>
    </row>
    <row r="81" customFormat="false" ht="12.75" hidden="false" customHeight="false" outlineLevel="0" collapsed="false">
      <c r="A81" s="97"/>
      <c r="B81" s="98" t="s">
        <v>110</v>
      </c>
      <c r="C81" s="99"/>
      <c r="D81" s="100"/>
      <c r="E81" s="101"/>
      <c r="F81" s="101"/>
      <c r="G81" s="101"/>
      <c r="H81" s="101"/>
      <c r="I81" s="101"/>
      <c r="J81" s="101"/>
      <c r="K81" s="101"/>
      <c r="L81" s="90"/>
    </row>
    <row r="82" customFormat="false" ht="12.75" hidden="false" customHeight="false" outlineLevel="0" collapsed="false">
      <c r="A82" s="86"/>
      <c r="B82" s="87"/>
      <c r="C82" s="88" t="n">
        <v>751779</v>
      </c>
      <c r="D82" s="89" t="n">
        <v>16</v>
      </c>
      <c r="E82" s="90" t="n">
        <v>44876</v>
      </c>
      <c r="F82" s="90" t="n">
        <v>8586</v>
      </c>
      <c r="G82" s="90" t="n">
        <v>7384</v>
      </c>
      <c r="H82" s="90"/>
      <c r="I82" s="90" t="n">
        <v>2000</v>
      </c>
      <c r="J82" s="90"/>
      <c r="K82" s="90"/>
      <c r="L82" s="90" t="n">
        <f aca="false">SUM(E82:K82)</f>
        <v>62846</v>
      </c>
    </row>
    <row r="83" customFormat="false" ht="12.75" hidden="false" customHeight="false" outlineLevel="0" collapsed="false">
      <c r="A83" s="97"/>
      <c r="B83" s="98" t="s">
        <v>111</v>
      </c>
      <c r="C83" s="99"/>
      <c r="D83" s="100"/>
      <c r="E83" s="101"/>
      <c r="F83" s="101"/>
      <c r="G83" s="101"/>
      <c r="H83" s="101"/>
      <c r="I83" s="101"/>
      <c r="J83" s="101"/>
      <c r="K83" s="101"/>
      <c r="L83" s="90"/>
    </row>
    <row r="84" customFormat="false" ht="12.75" hidden="false" customHeight="false" outlineLevel="0" collapsed="false">
      <c r="A84" s="86"/>
      <c r="B84" s="87"/>
      <c r="C84" s="88" t="n">
        <v>751164</v>
      </c>
      <c r="D84" s="89"/>
      <c r="E84" s="90"/>
      <c r="F84" s="90"/>
      <c r="G84" s="90" t="n">
        <v>1956</v>
      </c>
      <c r="H84" s="90"/>
      <c r="I84" s="90"/>
      <c r="J84" s="90"/>
      <c r="K84" s="90"/>
      <c r="L84" s="90" t="n">
        <f aca="false">SUM(E84:K84)</f>
        <v>1956</v>
      </c>
    </row>
    <row r="85" customFormat="false" ht="12.75" hidden="false" customHeight="false" outlineLevel="0" collapsed="false">
      <c r="A85" s="97"/>
      <c r="B85" s="98" t="s">
        <v>112</v>
      </c>
      <c r="C85" s="99"/>
      <c r="D85" s="100"/>
      <c r="E85" s="101"/>
      <c r="F85" s="101"/>
      <c r="G85" s="101"/>
      <c r="H85" s="101"/>
      <c r="I85" s="101"/>
      <c r="J85" s="101"/>
      <c r="K85" s="101"/>
      <c r="L85" s="90"/>
    </row>
    <row r="86" customFormat="false" ht="12.75" hidden="false" customHeight="false" outlineLevel="0" collapsed="false">
      <c r="A86" s="86"/>
      <c r="B86" s="87"/>
      <c r="C86" s="88" t="n">
        <v>751197</v>
      </c>
      <c r="D86" s="89"/>
      <c r="E86" s="90"/>
      <c r="F86" s="90"/>
      <c r="G86" s="90" t="n">
        <v>7500</v>
      </c>
      <c r="H86" s="90"/>
      <c r="I86" s="90"/>
      <c r="J86" s="90" t="n">
        <v>23200</v>
      </c>
      <c r="K86" s="90"/>
      <c r="L86" s="90" t="n">
        <f aca="false">SUM(E86:K86)</f>
        <v>30700</v>
      </c>
    </row>
    <row r="87" customFormat="false" ht="12.75" hidden="false" customHeight="false" outlineLevel="0" collapsed="false">
      <c r="A87" s="97"/>
      <c r="B87" s="98" t="s">
        <v>113</v>
      </c>
      <c r="C87" s="99"/>
      <c r="D87" s="100"/>
      <c r="E87" s="101"/>
      <c r="F87" s="101"/>
      <c r="G87" s="101"/>
      <c r="H87" s="101"/>
      <c r="I87" s="101"/>
      <c r="J87" s="101"/>
      <c r="K87" s="101"/>
      <c r="L87" s="90"/>
    </row>
    <row r="88" customFormat="false" ht="12.75" hidden="false" customHeight="false" outlineLevel="0" collapsed="false">
      <c r="A88" s="86"/>
      <c r="B88" s="87"/>
      <c r="C88" s="88" t="n">
        <v>751878</v>
      </c>
      <c r="D88" s="89"/>
      <c r="E88" s="90"/>
      <c r="F88" s="90"/>
      <c r="G88" s="90" t="n">
        <v>600</v>
      </c>
      <c r="H88" s="90"/>
      <c r="I88" s="90"/>
      <c r="J88" s="90"/>
      <c r="K88" s="90"/>
      <c r="L88" s="90" t="n">
        <f aca="false">SUM(E88:K88)</f>
        <v>600</v>
      </c>
    </row>
    <row r="89" customFormat="false" ht="12.75" hidden="false" customHeight="false" outlineLevel="0" collapsed="false">
      <c r="A89" s="97"/>
      <c r="B89" s="98" t="s">
        <v>112</v>
      </c>
      <c r="C89" s="99"/>
      <c r="D89" s="100"/>
      <c r="E89" s="101"/>
      <c r="F89" s="101"/>
      <c r="G89" s="101"/>
      <c r="H89" s="101"/>
      <c r="I89" s="101"/>
      <c r="J89" s="101"/>
      <c r="K89" s="101"/>
      <c r="L89" s="90"/>
    </row>
    <row r="90" customFormat="false" ht="12.75" hidden="false" customHeight="false" outlineLevel="0" collapsed="false">
      <c r="A90" s="86"/>
      <c r="B90" s="87"/>
      <c r="C90" s="88" t="n">
        <v>751692</v>
      </c>
      <c r="D90" s="89"/>
      <c r="E90" s="90"/>
      <c r="F90" s="90"/>
      <c r="G90" s="90" t="n">
        <v>5000</v>
      </c>
      <c r="H90" s="90"/>
      <c r="I90" s="90"/>
      <c r="J90" s="90"/>
      <c r="K90" s="90"/>
      <c r="L90" s="90" t="n">
        <f aca="false">SUM(E90:K90)</f>
        <v>5000</v>
      </c>
    </row>
    <row r="91" customFormat="false" ht="12.75" hidden="false" customHeight="false" outlineLevel="0" collapsed="false">
      <c r="A91" s="97"/>
      <c r="B91" s="98" t="s">
        <v>114</v>
      </c>
      <c r="C91" s="99"/>
      <c r="D91" s="100"/>
      <c r="E91" s="101"/>
      <c r="F91" s="101"/>
      <c r="G91" s="101"/>
      <c r="H91" s="101"/>
      <c r="I91" s="101"/>
      <c r="J91" s="101"/>
      <c r="K91" s="101"/>
      <c r="L91" s="90"/>
    </row>
    <row r="92" customFormat="false" ht="12.75" hidden="false" customHeight="false" outlineLevel="0" collapsed="false">
      <c r="A92" s="86"/>
      <c r="B92" s="87"/>
      <c r="C92" s="88" t="n">
        <v>805915</v>
      </c>
      <c r="D92" s="89"/>
      <c r="E92" s="90" t="n">
        <v>2980</v>
      </c>
      <c r="F92" s="90" t="n">
        <v>954</v>
      </c>
      <c r="G92" s="90" t="n">
        <v>4224</v>
      </c>
      <c r="H92" s="90"/>
      <c r="I92" s="90"/>
      <c r="J92" s="90" t="n">
        <v>6650</v>
      </c>
      <c r="K92" s="90"/>
      <c r="L92" s="90" t="n">
        <f aca="false">SUM(E92:K92)</f>
        <v>14808</v>
      </c>
    </row>
    <row r="93" customFormat="false" ht="12.75" hidden="false" customHeight="false" outlineLevel="0" collapsed="false">
      <c r="A93" s="97"/>
      <c r="B93" s="98" t="s">
        <v>115</v>
      </c>
      <c r="C93" s="99"/>
      <c r="D93" s="100"/>
      <c r="E93" s="101"/>
      <c r="F93" s="101"/>
      <c r="G93" s="101"/>
      <c r="H93" s="101"/>
      <c r="I93" s="101"/>
      <c r="J93" s="101"/>
      <c r="K93" s="101"/>
      <c r="L93" s="90"/>
    </row>
    <row r="94" customFormat="false" ht="12.75" hidden="false" customHeight="false" outlineLevel="0" collapsed="false">
      <c r="A94" s="86"/>
      <c r="B94" s="87"/>
      <c r="C94" s="88" t="n">
        <v>851231</v>
      </c>
      <c r="D94" s="89"/>
      <c r="E94" s="90" t="n">
        <v>930</v>
      </c>
      <c r="F94" s="90" t="n">
        <v>298</v>
      </c>
      <c r="G94" s="90" t="n">
        <v>8364</v>
      </c>
      <c r="H94" s="90"/>
      <c r="I94" s="90"/>
      <c r="J94" s="90" t="n">
        <v>5210</v>
      </c>
      <c r="K94" s="90"/>
      <c r="L94" s="90" t="n">
        <f aca="false">SUM(E94:K94)</f>
        <v>14802</v>
      </c>
    </row>
    <row r="95" customFormat="false" ht="12.75" hidden="false" customHeight="false" outlineLevel="0" collapsed="false">
      <c r="A95" s="97"/>
      <c r="B95" s="98" t="s">
        <v>116</v>
      </c>
      <c r="C95" s="99"/>
      <c r="D95" s="100"/>
      <c r="E95" s="100"/>
      <c r="F95" s="101"/>
      <c r="G95" s="101"/>
      <c r="H95" s="101"/>
      <c r="I95" s="101"/>
      <c r="J95" s="101"/>
      <c r="K95" s="101"/>
      <c r="L95" s="90"/>
    </row>
    <row r="96" customFormat="false" ht="12.75" hidden="false" customHeight="false" outlineLevel="0" collapsed="false">
      <c r="A96" s="86"/>
      <c r="B96" s="87"/>
      <c r="C96" s="88" t="n">
        <v>921925</v>
      </c>
      <c r="D96" s="89"/>
      <c r="E96" s="89"/>
      <c r="F96" s="90"/>
      <c r="G96" s="90"/>
      <c r="H96" s="90"/>
      <c r="I96" s="90"/>
      <c r="J96" s="90" t="n">
        <v>11000</v>
      </c>
      <c r="K96" s="90"/>
      <c r="L96" s="90" t="n">
        <f aca="false">SUM(E96:K96)</f>
        <v>11000</v>
      </c>
    </row>
    <row r="97" customFormat="false" ht="12.75" hidden="false" customHeight="false" outlineLevel="0" collapsed="false">
      <c r="A97" s="97"/>
      <c r="B97" s="98" t="s">
        <v>117</v>
      </c>
      <c r="C97" s="99"/>
      <c r="D97" s="100"/>
      <c r="E97" s="100"/>
      <c r="F97" s="101"/>
      <c r="G97" s="101"/>
      <c r="H97" s="101"/>
      <c r="I97" s="101"/>
      <c r="J97" s="101"/>
      <c r="K97" s="101"/>
      <c r="L97" s="90"/>
    </row>
    <row r="98" customFormat="false" ht="12.75" hidden="false" customHeight="false" outlineLevel="0" collapsed="false">
      <c r="A98" s="86"/>
      <c r="B98" s="87"/>
      <c r="C98" s="88" t="n">
        <v>926018</v>
      </c>
      <c r="D98" s="89"/>
      <c r="E98" s="89" t="n">
        <v>180</v>
      </c>
      <c r="F98" s="90"/>
      <c r="G98" s="90" t="n">
        <v>8808</v>
      </c>
      <c r="H98" s="90"/>
      <c r="I98" s="90"/>
      <c r="J98" s="90" t="n">
        <v>4000</v>
      </c>
      <c r="K98" s="90"/>
      <c r="L98" s="90" t="n">
        <f aca="false">SUM(E98:K98)</f>
        <v>12988</v>
      </c>
    </row>
    <row r="99" customFormat="false" ht="12.75" hidden="false" customHeight="false" outlineLevel="0" collapsed="false">
      <c r="A99" s="97"/>
      <c r="B99" s="98" t="s">
        <v>118</v>
      </c>
      <c r="C99" s="99"/>
      <c r="D99" s="100"/>
      <c r="E99" s="100"/>
      <c r="F99" s="101"/>
      <c r="G99" s="101"/>
      <c r="H99" s="101"/>
      <c r="I99" s="101"/>
      <c r="J99" s="101"/>
      <c r="K99" s="101"/>
      <c r="L99" s="90"/>
    </row>
    <row r="100" customFormat="false" ht="12.75" hidden="false" customHeight="false" outlineLevel="0" collapsed="false">
      <c r="A100" s="86"/>
      <c r="B100" s="87"/>
      <c r="C100" s="88" t="n">
        <v>924047</v>
      </c>
      <c r="D100" s="89"/>
      <c r="E100" s="89"/>
      <c r="F100" s="90"/>
      <c r="G100" s="90" t="n">
        <v>4000</v>
      </c>
      <c r="H100" s="90"/>
      <c r="I100" s="90"/>
      <c r="J100" s="90"/>
      <c r="K100" s="90"/>
      <c r="L100" s="90" t="n">
        <f aca="false">SUM(E100:K100)</f>
        <v>4000</v>
      </c>
    </row>
    <row r="101" customFormat="false" ht="12.75" hidden="false" customHeight="false" outlineLevel="0" collapsed="false">
      <c r="A101" s="97"/>
      <c r="B101" s="98" t="s">
        <v>119</v>
      </c>
      <c r="C101" s="99"/>
      <c r="D101" s="100"/>
      <c r="E101" s="100"/>
      <c r="F101" s="101"/>
      <c r="G101" s="101"/>
      <c r="H101" s="101"/>
      <c r="I101" s="101"/>
      <c r="J101" s="101"/>
      <c r="K101" s="101"/>
      <c r="L101" s="90"/>
    </row>
    <row r="102" customFormat="false" ht="12.75" hidden="false" customHeight="false" outlineLevel="0" collapsed="false">
      <c r="A102" s="86"/>
      <c r="B102" s="87"/>
      <c r="C102" s="88" t="n">
        <v>926029</v>
      </c>
      <c r="D102" s="89"/>
      <c r="E102" s="89"/>
      <c r="F102" s="90"/>
      <c r="G102" s="90" t="n">
        <v>22446</v>
      </c>
      <c r="H102" s="90"/>
      <c r="I102" s="90"/>
      <c r="J102" s="90" t="n">
        <v>23500</v>
      </c>
      <c r="K102" s="90"/>
      <c r="L102" s="90" t="n">
        <f aca="false">SUM(E102:K102)</f>
        <v>45946</v>
      </c>
    </row>
    <row r="103" customFormat="false" ht="12.75" hidden="false" customHeight="false" outlineLevel="0" collapsed="false">
      <c r="A103" s="97"/>
      <c r="B103" s="98" t="s">
        <v>120</v>
      </c>
      <c r="C103" s="99"/>
      <c r="D103" s="100"/>
      <c r="E103" s="100"/>
      <c r="F103" s="101"/>
      <c r="G103" s="101"/>
      <c r="H103" s="101"/>
      <c r="I103" s="101"/>
      <c r="J103" s="101"/>
      <c r="K103" s="101"/>
      <c r="L103" s="90"/>
    </row>
    <row r="104" customFormat="false" ht="12.75" hidden="false" customHeight="false" outlineLevel="0" collapsed="false">
      <c r="A104" s="86"/>
      <c r="B104" s="87"/>
      <c r="C104" s="88" t="n">
        <v>930921</v>
      </c>
      <c r="D104" s="89"/>
      <c r="E104" s="89"/>
      <c r="F104" s="90"/>
      <c r="G104" s="90" t="n">
        <v>5221</v>
      </c>
      <c r="H104" s="90"/>
      <c r="I104" s="90"/>
      <c r="J104" s="90"/>
      <c r="K104" s="90"/>
      <c r="L104" s="90" t="n">
        <f aca="false">SUM(E104:K104)</f>
        <v>5221</v>
      </c>
    </row>
    <row r="105" customFormat="false" ht="12.75" hidden="false" customHeight="false" outlineLevel="0" collapsed="false">
      <c r="A105" s="97"/>
      <c r="B105" s="98" t="s">
        <v>121</v>
      </c>
      <c r="C105" s="99"/>
      <c r="D105" s="100"/>
      <c r="E105" s="100"/>
      <c r="F105" s="101"/>
      <c r="G105" s="101"/>
      <c r="H105" s="101"/>
      <c r="I105" s="101"/>
      <c r="J105" s="101"/>
      <c r="K105" s="101"/>
      <c r="L105" s="90"/>
    </row>
    <row r="106" customFormat="false" ht="12.75" hidden="false" customHeight="false" outlineLevel="0" collapsed="false">
      <c r="A106" s="86"/>
      <c r="B106" s="87"/>
      <c r="C106" s="88" t="n">
        <v>851297</v>
      </c>
      <c r="D106" s="89" t="n">
        <v>16</v>
      </c>
      <c r="E106" s="90" t="n">
        <v>41859</v>
      </c>
      <c r="F106" s="90" t="n">
        <v>13927</v>
      </c>
      <c r="G106" s="90" t="n">
        <v>8440</v>
      </c>
      <c r="H106" s="90"/>
      <c r="I106" s="90"/>
      <c r="J106" s="90"/>
      <c r="K106" s="90"/>
      <c r="L106" s="90" t="n">
        <f aca="false">SUM(E106:K106)</f>
        <v>64226</v>
      </c>
    </row>
    <row r="107" customFormat="false" ht="12.75" hidden="false" customHeight="false" outlineLevel="0" collapsed="false">
      <c r="A107" s="86"/>
      <c r="B107" s="87" t="s">
        <v>122</v>
      </c>
      <c r="C107" s="88"/>
      <c r="D107" s="89"/>
      <c r="E107" s="89"/>
      <c r="F107" s="90"/>
      <c r="G107" s="90"/>
      <c r="H107" s="90" t="n">
        <v>64400</v>
      </c>
      <c r="I107" s="90"/>
      <c r="J107" s="90"/>
      <c r="K107" s="90"/>
      <c r="L107" s="90" t="n">
        <f aca="false">SUM(E107:K107)</f>
        <v>64400</v>
      </c>
    </row>
    <row r="108" customFormat="false" ht="12.75" hidden="false" customHeight="false" outlineLevel="0" collapsed="false">
      <c r="A108" s="91"/>
      <c r="B108" s="92" t="s">
        <v>123</v>
      </c>
      <c r="C108" s="93"/>
      <c r="D108" s="94"/>
      <c r="E108" s="94"/>
      <c r="F108" s="95"/>
      <c r="G108" s="95"/>
      <c r="H108" s="95" t="n">
        <v>39734</v>
      </c>
      <c r="I108" s="95"/>
      <c r="J108" s="95"/>
      <c r="K108" s="95"/>
      <c r="L108" s="90" t="n">
        <f aca="false">SUM(E108:K108)</f>
        <v>39734</v>
      </c>
    </row>
    <row r="109" customFormat="false" ht="12.75" hidden="false" customHeight="false" outlineLevel="0" collapsed="false">
      <c r="A109" s="97"/>
      <c r="B109" s="98" t="s">
        <v>124</v>
      </c>
      <c r="C109" s="99"/>
      <c r="D109" s="100"/>
      <c r="E109" s="100"/>
      <c r="F109" s="101"/>
      <c r="G109" s="101"/>
      <c r="H109" s="101"/>
      <c r="I109" s="101"/>
      <c r="J109" s="101"/>
      <c r="K109" s="101"/>
      <c r="L109" s="90"/>
    </row>
    <row r="110" customFormat="false" ht="12.75" hidden="false" customHeight="false" outlineLevel="0" collapsed="false">
      <c r="A110" s="86"/>
      <c r="B110" s="87"/>
      <c r="C110" s="88" t="n">
        <v>602417</v>
      </c>
      <c r="D110" s="89"/>
      <c r="E110" s="89"/>
      <c r="F110" s="90"/>
      <c r="G110" s="90"/>
      <c r="H110" s="90"/>
      <c r="I110" s="90"/>
      <c r="J110" s="90" t="n">
        <v>41860</v>
      </c>
      <c r="K110" s="90"/>
      <c r="L110" s="90" t="n">
        <f aca="false">SUM(E110:K110)</f>
        <v>41860</v>
      </c>
    </row>
    <row r="111" customFormat="false" ht="12.75" hidden="false" customHeight="false" outlineLevel="0" collapsed="false">
      <c r="A111" s="91"/>
      <c r="B111" s="92" t="s">
        <v>125</v>
      </c>
      <c r="C111" s="93"/>
      <c r="D111" s="94"/>
      <c r="E111" s="94"/>
      <c r="F111" s="95"/>
      <c r="G111" s="95" t="n">
        <v>270000</v>
      </c>
      <c r="H111" s="95"/>
      <c r="I111" s="95"/>
      <c r="J111" s="95"/>
      <c r="K111" s="95" t="n">
        <v>40000</v>
      </c>
      <c r="L111" s="90" t="n">
        <f aca="false">SUM(E111:K111)</f>
        <v>310000</v>
      </c>
    </row>
    <row r="112" customFormat="false" ht="12.75" hidden="false" customHeight="false" outlineLevel="0" collapsed="false">
      <c r="A112" s="91"/>
      <c r="B112" s="92" t="s">
        <v>126</v>
      </c>
      <c r="C112" s="93"/>
      <c r="D112" s="94"/>
      <c r="E112" s="94"/>
      <c r="F112" s="95"/>
      <c r="G112" s="95" t="n">
        <v>3500</v>
      </c>
      <c r="H112" s="95"/>
      <c r="I112" s="95"/>
      <c r="J112" s="95"/>
      <c r="K112" s="95"/>
      <c r="L112" s="90" t="n">
        <f aca="false">SUM(E112:K112)</f>
        <v>3500</v>
      </c>
    </row>
    <row r="113" customFormat="false" ht="12.75" hidden="false" customHeight="false" outlineLevel="0" collapsed="false">
      <c r="A113" s="97"/>
      <c r="B113" s="98" t="s">
        <v>127</v>
      </c>
      <c r="C113" s="99"/>
      <c r="D113" s="100"/>
      <c r="E113" s="100"/>
      <c r="F113" s="101"/>
      <c r="G113" s="101" t="n">
        <v>1500</v>
      </c>
      <c r="H113" s="101"/>
      <c r="I113" s="101"/>
      <c r="J113" s="101"/>
      <c r="K113" s="101"/>
      <c r="L113" s="90" t="n">
        <f aca="false">SUM(E113:K113)</f>
        <v>1500</v>
      </c>
    </row>
    <row r="114" customFormat="false" ht="12.75" hidden="false" customHeight="false" outlineLevel="0" collapsed="false">
      <c r="A114" s="91"/>
      <c r="B114" s="92" t="s">
        <v>128</v>
      </c>
      <c r="C114" s="93"/>
      <c r="D114" s="94" t="n">
        <v>1</v>
      </c>
      <c r="E114" s="94"/>
      <c r="F114" s="95"/>
      <c r="G114" s="95" t="n">
        <v>204600</v>
      </c>
      <c r="H114" s="95"/>
      <c r="I114" s="95"/>
      <c r="J114" s="95"/>
      <c r="K114" s="95"/>
      <c r="L114" s="90" t="n">
        <f aca="false">SUM(E114:K114)</f>
        <v>204600</v>
      </c>
    </row>
    <row r="115" customFormat="false" ht="12.75" hidden="false" customHeight="false" outlineLevel="0" collapsed="false">
      <c r="A115" s="91"/>
      <c r="B115" s="92" t="s">
        <v>129</v>
      </c>
      <c r="C115" s="93"/>
      <c r="D115" s="94"/>
      <c r="E115" s="94"/>
      <c r="F115" s="95"/>
      <c r="G115" s="95" t="n">
        <v>42000</v>
      </c>
      <c r="H115" s="95"/>
      <c r="I115" s="95"/>
      <c r="J115" s="95"/>
      <c r="K115" s="95"/>
      <c r="L115" s="90" t="n">
        <f aca="false">SUM(E115:K115)</f>
        <v>42000</v>
      </c>
    </row>
    <row r="116" customFormat="false" ht="12.75" hidden="false" customHeight="false" outlineLevel="0" collapsed="false">
      <c r="A116" s="91"/>
      <c r="B116" s="92" t="s">
        <v>130</v>
      </c>
      <c r="C116" s="93"/>
      <c r="D116" s="94"/>
      <c r="E116" s="94"/>
      <c r="F116" s="95"/>
      <c r="G116" s="95"/>
      <c r="H116" s="95"/>
      <c r="I116" s="95"/>
      <c r="J116" s="95" t="n">
        <v>95000</v>
      </c>
      <c r="K116" s="95"/>
      <c r="L116" s="90" t="n">
        <f aca="false">SUM(E116:K116)</f>
        <v>95000</v>
      </c>
    </row>
    <row r="117" customFormat="false" ht="12.75" hidden="false" customHeight="false" outlineLevel="0" collapsed="false">
      <c r="A117" s="91"/>
      <c r="B117" s="92" t="s">
        <v>131</v>
      </c>
      <c r="C117" s="93"/>
      <c r="D117" s="94"/>
      <c r="E117" s="94"/>
      <c r="F117" s="95"/>
      <c r="G117" s="95"/>
      <c r="H117" s="95"/>
      <c r="I117" s="95"/>
      <c r="J117" s="95" t="n">
        <v>13000</v>
      </c>
      <c r="K117" s="95"/>
      <c r="L117" s="90" t="n">
        <f aca="false">SUM(E117:K117)</f>
        <v>13000</v>
      </c>
    </row>
    <row r="118" customFormat="false" ht="12.75" hidden="false" customHeight="false" outlineLevel="0" collapsed="false">
      <c r="A118" s="91"/>
      <c r="B118" s="92" t="s">
        <v>132</v>
      </c>
      <c r="C118" s="93"/>
      <c r="D118" s="94"/>
      <c r="E118" s="94"/>
      <c r="F118" s="95"/>
      <c r="G118" s="95" t="n">
        <v>6960</v>
      </c>
      <c r="H118" s="95"/>
      <c r="I118" s="95"/>
      <c r="J118" s="95"/>
      <c r="K118" s="95"/>
      <c r="L118" s="90" t="n">
        <f aca="false">SUM(E118:K118)</f>
        <v>6960</v>
      </c>
    </row>
    <row r="119" customFormat="false" ht="12.75" hidden="false" customHeight="false" outlineLevel="0" collapsed="false">
      <c r="A119" s="91"/>
      <c r="B119" s="92" t="s">
        <v>133</v>
      </c>
      <c r="C119" s="93"/>
      <c r="D119" s="94"/>
      <c r="E119" s="94"/>
      <c r="F119" s="95"/>
      <c r="G119" s="95" t="n">
        <v>5000</v>
      </c>
      <c r="H119" s="95"/>
      <c r="I119" s="95"/>
      <c r="J119" s="95"/>
      <c r="K119" s="95"/>
      <c r="L119" s="90" t="n">
        <f aca="false">SUM(E119:K119)</f>
        <v>5000</v>
      </c>
    </row>
    <row r="120" customFormat="false" ht="12.75" hidden="false" customHeight="false" outlineLevel="0" collapsed="false">
      <c r="A120" s="97"/>
      <c r="B120" s="98" t="s">
        <v>134</v>
      </c>
      <c r="C120" s="99"/>
      <c r="D120" s="100"/>
      <c r="E120" s="101"/>
      <c r="F120" s="101"/>
      <c r="G120" s="101"/>
      <c r="H120" s="101"/>
      <c r="I120" s="101" t="n">
        <v>118846</v>
      </c>
      <c r="J120" s="101"/>
      <c r="K120" s="101"/>
      <c r="L120" s="90" t="n">
        <f aca="false">SUM(E120:K120)</f>
        <v>118846</v>
      </c>
    </row>
    <row r="121" customFormat="false" ht="13.5" hidden="false" customHeight="false" outlineLevel="0" collapsed="false">
      <c r="A121" s="145"/>
      <c r="B121" s="146"/>
      <c r="C121" s="147"/>
      <c r="D121" s="148"/>
      <c r="E121" s="148"/>
      <c r="F121" s="149"/>
      <c r="G121" s="149"/>
      <c r="H121" s="149"/>
      <c r="I121" s="149"/>
      <c r="J121" s="149"/>
      <c r="K121" s="149"/>
      <c r="L121" s="90"/>
    </row>
    <row r="122" customFormat="false" ht="13.5" hidden="false" customHeight="false" outlineLevel="0" collapsed="false">
      <c r="A122" s="81" t="s">
        <v>168</v>
      </c>
      <c r="B122" s="150"/>
      <c r="C122" s="151"/>
      <c r="D122" s="85" t="n">
        <f aca="false">SUM(D78:D115)</f>
        <v>148</v>
      </c>
      <c r="E122" s="85" t="n">
        <f aca="false">SUM(E78:E120)</f>
        <v>544560</v>
      </c>
      <c r="F122" s="85" t="n">
        <f aca="false">SUM(F78:F120)</f>
        <v>122498</v>
      </c>
      <c r="G122" s="85" t="n">
        <f aca="false">SUM(G78:G120)</f>
        <v>886456</v>
      </c>
      <c r="H122" s="85" t="n">
        <f aca="false">SUM(H78:H120)</f>
        <v>104134</v>
      </c>
      <c r="I122" s="85" t="n">
        <f aca="false">SUM(I78:I120)</f>
        <v>120846</v>
      </c>
      <c r="J122" s="85" t="n">
        <f aca="false">SUM(J78:J120)</f>
        <v>223420</v>
      </c>
      <c r="K122" s="85" t="n">
        <f aca="false">SUM(K78:K120)</f>
        <v>84000</v>
      </c>
      <c r="L122" s="85" t="n">
        <f aca="false">SUM(E122:K122)</f>
        <v>2085914</v>
      </c>
    </row>
    <row r="123" customFormat="false" ht="12.75" hidden="false" customHeight="false" outlineLevel="0" collapsed="false">
      <c r="A123" s="197"/>
      <c r="B123" s="198"/>
      <c r="C123" s="199"/>
      <c r="D123" s="200"/>
      <c r="E123" s="200"/>
      <c r="F123" s="201"/>
      <c r="G123" s="201"/>
      <c r="H123" s="201"/>
      <c r="I123" s="201"/>
      <c r="J123" s="201"/>
      <c r="K123" s="201"/>
      <c r="L123" s="202"/>
    </row>
    <row r="124" customFormat="false" ht="13.5" hidden="false" customHeight="false" outlineLevel="0" collapsed="false">
      <c r="A124" s="203"/>
      <c r="B124" s="204"/>
      <c r="C124" s="205"/>
      <c r="D124" s="173"/>
      <c r="E124" s="173"/>
      <c r="F124" s="64"/>
      <c r="G124" s="64"/>
      <c r="H124" s="64"/>
      <c r="I124" s="64"/>
      <c r="J124" s="64"/>
      <c r="K124" s="64"/>
      <c r="L124" s="206"/>
    </row>
    <row r="125" customFormat="false" ht="16.5" hidden="false" customHeight="false" outlineLevel="0" collapsed="false">
      <c r="A125" s="207" t="s">
        <v>169</v>
      </c>
      <c r="B125" s="198"/>
      <c r="C125" s="208"/>
      <c r="D125" s="66"/>
      <c r="E125" s="66"/>
      <c r="F125" s="209"/>
      <c r="G125" s="210"/>
      <c r="H125" s="201"/>
      <c r="I125" s="201"/>
      <c r="J125" s="201"/>
      <c r="K125" s="201"/>
      <c r="L125" s="202"/>
    </row>
    <row r="126" customFormat="false" ht="13.5" hidden="false" customHeight="false" outlineLevel="0" collapsed="false">
      <c r="A126" s="211"/>
      <c r="B126" s="150"/>
      <c r="C126" s="151"/>
      <c r="D126" s="212" t="n">
        <f aca="false">D60+D122</f>
        <v>1749</v>
      </c>
      <c r="E126" s="212" t="n">
        <f aca="false">E60+E122</f>
        <v>3975032</v>
      </c>
      <c r="F126" s="212" t="n">
        <f aca="false">F60+F122</f>
        <v>1234635</v>
      </c>
      <c r="G126" s="212" t="n">
        <f aca="false">G60+G122</f>
        <v>2518973</v>
      </c>
      <c r="H126" s="212" t="n">
        <f aca="false">H60+H122</f>
        <v>134634</v>
      </c>
      <c r="I126" s="212" t="n">
        <f aca="false">I60+I122</f>
        <v>120846</v>
      </c>
      <c r="J126" s="212" t="n">
        <f aca="false">J60+J122</f>
        <v>463420</v>
      </c>
      <c r="K126" s="212" t="n">
        <f aca="false">K60+K122</f>
        <v>84000</v>
      </c>
      <c r="L126" s="212" t="n">
        <f aca="false">SUM(E126:K126)</f>
        <v>8531540</v>
      </c>
    </row>
    <row r="128" customFormat="false" ht="13.5" hidden="false" customHeight="false" outlineLevel="0" collapsed="false">
      <c r="G128" s="166" t="s">
        <v>170</v>
      </c>
      <c r="H128" s="166"/>
      <c r="I128" s="166"/>
      <c r="J128" s="166"/>
      <c r="K128" s="166"/>
      <c r="L128" s="167" t="n">
        <v>631890</v>
      </c>
    </row>
    <row r="129" customFormat="false" ht="12.75" hidden="false" customHeight="false" outlineLevel="0" collapsed="false">
      <c r="G129" s="2" t="s">
        <v>171</v>
      </c>
      <c r="L129" s="165" t="n">
        <f aca="false">SUM(L126:L128)</f>
        <v>9163430</v>
      </c>
    </row>
  </sheetData>
  <mergeCells count="15">
    <mergeCell ref="K2:L2"/>
    <mergeCell ref="A3:C6"/>
    <mergeCell ref="D3:D6"/>
    <mergeCell ref="E3:E6"/>
    <mergeCell ref="F3:F6"/>
    <mergeCell ref="G3:G6"/>
    <mergeCell ref="H3:H6"/>
    <mergeCell ref="L3:L6"/>
    <mergeCell ref="K72:L72"/>
    <mergeCell ref="A73:C75"/>
    <mergeCell ref="D73:D75"/>
    <mergeCell ref="E73:E75"/>
    <mergeCell ref="F73:F75"/>
    <mergeCell ref="G73:G75"/>
    <mergeCell ref="L73:L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13" t="s">
        <v>172</v>
      </c>
      <c r="B1" s="213"/>
      <c r="C1" s="213"/>
      <c r="D1" s="213"/>
      <c r="E1" s="213"/>
    </row>
    <row r="2" customFormat="false" ht="15.75" hidden="false" customHeight="false" outlineLevel="0" collapsed="false">
      <c r="D2" s="214" t="s">
        <v>173</v>
      </c>
      <c r="E2" s="214"/>
    </row>
    <row r="3" customFormat="false" ht="26.25" hidden="false" customHeight="false" outlineLevel="0" collapsed="false">
      <c r="A3" s="215" t="s">
        <v>174</v>
      </c>
      <c r="B3" s="215" t="s">
        <v>175</v>
      </c>
      <c r="C3" s="215" t="s">
        <v>176</v>
      </c>
      <c r="D3" s="216" t="s">
        <v>177</v>
      </c>
      <c r="E3" s="216" t="s">
        <v>178</v>
      </c>
    </row>
    <row r="4" customFormat="false" ht="12.75" hidden="false" customHeight="false" outlineLevel="0" collapsed="false">
      <c r="A4" s="8" t="s">
        <v>179</v>
      </c>
      <c r="B4" s="8" t="s">
        <v>180</v>
      </c>
      <c r="C4" s="27" t="n">
        <v>31322</v>
      </c>
      <c r="D4" s="27" t="n">
        <v>1430</v>
      </c>
      <c r="E4" s="27" t="n">
        <f aca="false">C4*D4</f>
        <v>44790460</v>
      </c>
    </row>
    <row r="5" customFormat="false" ht="12.75" hidden="false" customHeight="false" outlineLevel="0" collapsed="false">
      <c r="A5" s="11" t="s">
        <v>181</v>
      </c>
      <c r="B5" s="11" t="s">
        <v>182</v>
      </c>
      <c r="C5" s="12" t="n">
        <v>31322</v>
      </c>
      <c r="D5" s="12" t="n">
        <v>515</v>
      </c>
      <c r="E5" s="27" t="n">
        <f aca="false">C5*D5</f>
        <v>16130830</v>
      </c>
    </row>
    <row r="6" customFormat="false" ht="12.75" hidden="false" customHeight="false" outlineLevel="0" collapsed="false">
      <c r="A6" s="11" t="s">
        <v>183</v>
      </c>
      <c r="B6" s="11" t="s">
        <v>184</v>
      </c>
      <c r="C6" s="12" t="n">
        <v>1</v>
      </c>
      <c r="D6" s="12" t="n">
        <v>3300000</v>
      </c>
      <c r="E6" s="27" t="n">
        <f aca="false">C6*D6</f>
        <v>3300000</v>
      </c>
    </row>
    <row r="7" customFormat="false" ht="12.75" hidden="false" customHeight="false" outlineLevel="0" collapsed="false">
      <c r="A7" s="11" t="s">
        <v>185</v>
      </c>
      <c r="B7" s="11" t="s">
        <v>186</v>
      </c>
      <c r="C7" s="12" t="n">
        <v>68839</v>
      </c>
      <c r="D7" s="12" t="n">
        <v>513</v>
      </c>
      <c r="E7" s="27" t="n">
        <f aca="false">C7*D7</f>
        <v>35314407</v>
      </c>
    </row>
    <row r="8" customFormat="false" ht="12.75" hidden="false" customHeight="false" outlineLevel="0" collapsed="false">
      <c r="A8" s="11" t="s">
        <v>187</v>
      </c>
      <c r="B8" s="11" t="s">
        <v>188</v>
      </c>
      <c r="C8" s="12" t="n">
        <v>74001</v>
      </c>
      <c r="D8" s="12" t="n">
        <v>280</v>
      </c>
      <c r="E8" s="27" t="n">
        <f aca="false">C8*D8</f>
        <v>20720280</v>
      </c>
    </row>
    <row r="9" customFormat="false" ht="12.75" hidden="false" customHeight="false" outlineLevel="0" collapsed="false">
      <c r="A9" s="11" t="s">
        <v>189</v>
      </c>
      <c r="B9" s="11" t="s">
        <v>190</v>
      </c>
      <c r="C9" s="12" t="n">
        <v>67751</v>
      </c>
      <c r="D9" s="12" t="n">
        <v>50</v>
      </c>
      <c r="E9" s="27" t="n">
        <f aca="false">C9*D9</f>
        <v>3387550</v>
      </c>
    </row>
    <row r="10" customFormat="false" ht="12.75" hidden="false" customHeight="false" outlineLevel="0" collapsed="false">
      <c r="A10" s="11" t="s">
        <v>191</v>
      </c>
      <c r="B10" s="11" t="s">
        <v>192</v>
      </c>
      <c r="C10" s="12" t="n">
        <v>1877</v>
      </c>
      <c r="D10" s="12" t="n">
        <v>7700</v>
      </c>
      <c r="E10" s="27" t="n">
        <f aca="false">C10*D10</f>
        <v>14452900</v>
      </c>
    </row>
    <row r="11" customFormat="false" ht="12.75" hidden="false" customHeight="false" outlineLevel="0" collapsed="false">
      <c r="A11" s="11" t="s">
        <v>193</v>
      </c>
      <c r="B11" s="11" t="s">
        <v>194</v>
      </c>
      <c r="C11" s="12" t="n">
        <v>14</v>
      </c>
      <c r="D11" s="12" t="n">
        <v>3800</v>
      </c>
      <c r="E11" s="27" t="n">
        <f aca="false">C11*D11</f>
        <v>53200</v>
      </c>
    </row>
    <row r="12" customFormat="false" ht="12.75" hidden="false" customHeight="false" outlineLevel="0" collapsed="false">
      <c r="A12" s="11" t="s">
        <v>195</v>
      </c>
      <c r="B12" s="11" t="s">
        <v>196</v>
      </c>
      <c r="C12" s="12" t="n">
        <v>12000000</v>
      </c>
      <c r="D12" s="12" t="n">
        <v>2</v>
      </c>
      <c r="E12" s="27" t="n">
        <f aca="false">C12*D12</f>
        <v>24000000</v>
      </c>
    </row>
    <row r="13" customFormat="false" ht="12.75" hidden="false" customHeight="false" outlineLevel="0" collapsed="false">
      <c r="A13" s="11" t="s">
        <v>197</v>
      </c>
      <c r="B13" s="11" t="s">
        <v>198</v>
      </c>
      <c r="C13" s="12" t="n">
        <v>31322</v>
      </c>
      <c r="D13" s="12"/>
      <c r="E13" s="27" t="n">
        <v>156923220</v>
      </c>
    </row>
    <row r="14" customFormat="false" ht="12.75" hidden="false" customHeight="false" outlineLevel="0" collapsed="false">
      <c r="A14" s="11" t="s">
        <v>199</v>
      </c>
      <c r="B14" s="11" t="s">
        <v>200</v>
      </c>
      <c r="C14" s="12" t="n">
        <v>31322</v>
      </c>
      <c r="D14" s="12" t="n">
        <v>1135</v>
      </c>
      <c r="E14" s="27" t="n">
        <f aca="false">C14*D14</f>
        <v>35550470</v>
      </c>
    </row>
    <row r="15" customFormat="false" ht="12.75" hidden="false" customHeight="false" outlineLevel="0" collapsed="false">
      <c r="A15" s="11" t="s">
        <v>201</v>
      </c>
      <c r="B15" s="11" t="s">
        <v>202</v>
      </c>
      <c r="C15" s="12" t="n">
        <v>66830</v>
      </c>
      <c r="D15" s="12" t="n">
        <v>1975000</v>
      </c>
      <c r="E15" s="27" t="n">
        <v>26397850</v>
      </c>
    </row>
    <row r="16" customFormat="false" ht="12.75" hidden="false" customHeight="false" outlineLevel="0" collapsed="false">
      <c r="A16" s="11" t="s">
        <v>203</v>
      </c>
      <c r="B16" s="11" t="s">
        <v>204</v>
      </c>
      <c r="C16" s="12" t="n">
        <v>65250</v>
      </c>
      <c r="D16" s="12" t="n">
        <v>1975000</v>
      </c>
      <c r="E16" s="27" t="n">
        <v>25773750</v>
      </c>
    </row>
    <row r="17" customFormat="false" ht="12.75" hidden="false" customHeight="false" outlineLevel="0" collapsed="false">
      <c r="A17" s="11" t="s">
        <v>205</v>
      </c>
      <c r="B17" s="11" t="s">
        <v>206</v>
      </c>
      <c r="C17" s="12" t="n">
        <v>115</v>
      </c>
      <c r="D17" s="12" t="n">
        <v>82000</v>
      </c>
      <c r="E17" s="27" t="n">
        <f aca="false">C17*D17</f>
        <v>9430000</v>
      </c>
    </row>
    <row r="18" customFormat="false" ht="12.75" hidden="false" customHeight="false" outlineLevel="0" collapsed="false">
      <c r="A18" s="11" t="s">
        <v>207</v>
      </c>
      <c r="B18" s="11" t="s">
        <v>208</v>
      </c>
      <c r="C18" s="12" t="n">
        <v>15</v>
      </c>
      <c r="D18" s="12" t="n">
        <v>92500</v>
      </c>
      <c r="E18" s="27" t="n">
        <f aca="false">C18*D18</f>
        <v>1387500</v>
      </c>
    </row>
    <row r="19" customFormat="false" ht="12.75" hidden="false" customHeight="false" outlineLevel="0" collapsed="false">
      <c r="A19" s="11" t="s">
        <v>209</v>
      </c>
      <c r="B19" s="11" t="s">
        <v>210</v>
      </c>
      <c r="C19" s="12" t="n">
        <v>15</v>
      </c>
      <c r="D19" s="12" t="n">
        <v>82000</v>
      </c>
      <c r="E19" s="27" t="n">
        <f aca="false">C19*D19</f>
        <v>1230000</v>
      </c>
    </row>
    <row r="20" customFormat="false" ht="12.75" hidden="false" customHeight="false" outlineLevel="0" collapsed="false">
      <c r="A20" s="11" t="s">
        <v>211</v>
      </c>
      <c r="B20" s="11" t="s">
        <v>212</v>
      </c>
      <c r="C20" s="12" t="n">
        <v>47</v>
      </c>
      <c r="D20" s="12" t="n">
        <v>190000</v>
      </c>
      <c r="E20" s="27" t="n">
        <f aca="false">C20*D20</f>
        <v>8930000</v>
      </c>
    </row>
    <row r="21" customFormat="false" ht="12.75" hidden="false" customHeight="false" outlineLevel="0" collapsed="false">
      <c r="A21" s="11" t="s">
        <v>213</v>
      </c>
      <c r="B21" s="11" t="s">
        <v>214</v>
      </c>
      <c r="C21" s="12" t="n">
        <v>5</v>
      </c>
      <c r="D21" s="12" t="n">
        <v>173700</v>
      </c>
      <c r="E21" s="27" t="n">
        <f aca="false">C21*D21</f>
        <v>868500</v>
      </c>
    </row>
    <row r="22" customFormat="false" ht="12.75" hidden="false" customHeight="false" outlineLevel="0" collapsed="false">
      <c r="A22" s="11" t="s">
        <v>215</v>
      </c>
      <c r="B22" s="11" t="s">
        <v>216</v>
      </c>
      <c r="C22" s="12" t="n">
        <v>336</v>
      </c>
      <c r="D22" s="12" t="n">
        <v>30000</v>
      </c>
      <c r="E22" s="27" t="n">
        <f aca="false">C22*D22</f>
        <v>10080000</v>
      </c>
    </row>
    <row r="23" customFormat="false" ht="12.75" hidden="false" customHeight="false" outlineLevel="0" collapsed="false">
      <c r="A23" s="11" t="s">
        <v>217</v>
      </c>
      <c r="B23" s="11" t="s">
        <v>218</v>
      </c>
      <c r="C23" s="12" t="n">
        <v>50</v>
      </c>
      <c r="D23" s="12" t="n">
        <v>15000</v>
      </c>
      <c r="E23" s="27" t="n">
        <f aca="false">C23*D23</f>
        <v>750000</v>
      </c>
    </row>
    <row r="24" customFormat="false" ht="12.75" hidden="false" customHeight="false" outlineLevel="0" collapsed="false">
      <c r="A24" s="11" t="s">
        <v>219</v>
      </c>
      <c r="B24" s="11" t="s">
        <v>220</v>
      </c>
      <c r="C24" s="12" t="n">
        <v>49</v>
      </c>
      <c r="D24" s="12" t="n">
        <v>150000</v>
      </c>
      <c r="E24" s="27" t="n">
        <f aca="false">C24*D24</f>
        <v>7350000</v>
      </c>
    </row>
    <row r="25" customFormat="false" ht="12.75" hidden="false" customHeight="false" outlineLevel="0" collapsed="false">
      <c r="A25" s="11" t="s">
        <v>221</v>
      </c>
      <c r="B25" s="11" t="s">
        <v>222</v>
      </c>
      <c r="C25" s="12" t="n">
        <v>40</v>
      </c>
      <c r="D25" s="12" t="n">
        <v>220000</v>
      </c>
      <c r="E25" s="27" t="n">
        <f aca="false">C25*D25</f>
        <v>8800000</v>
      </c>
    </row>
    <row r="26" customFormat="false" ht="12.75" hidden="false" customHeight="false" outlineLevel="0" collapsed="false">
      <c r="A26" s="11" t="s">
        <v>223</v>
      </c>
      <c r="B26" s="11" t="s">
        <v>224</v>
      </c>
      <c r="C26" s="12" t="n">
        <v>25</v>
      </c>
      <c r="D26" s="12" t="n">
        <v>465100</v>
      </c>
      <c r="E26" s="27" t="n">
        <f aca="false">C26*D26</f>
        <v>11627500</v>
      </c>
    </row>
    <row r="27" customFormat="false" ht="12.75" hidden="false" customHeight="false" outlineLevel="0" collapsed="false">
      <c r="A27" s="11" t="s">
        <v>225</v>
      </c>
      <c r="B27" s="11" t="s">
        <v>226</v>
      </c>
      <c r="C27" s="12" t="n">
        <v>15</v>
      </c>
      <c r="D27" s="12" t="n">
        <v>800000</v>
      </c>
      <c r="E27" s="27" t="n">
        <f aca="false">C27*D27</f>
        <v>12000000</v>
      </c>
    </row>
    <row r="28" customFormat="false" ht="12.75" hidden="false" customHeight="false" outlineLevel="0" collapsed="false">
      <c r="A28" s="11" t="s">
        <v>227</v>
      </c>
      <c r="B28" s="11" t="s">
        <v>228</v>
      </c>
      <c r="C28" s="12" t="n">
        <v>45</v>
      </c>
      <c r="D28" s="12" t="n">
        <v>700000</v>
      </c>
      <c r="E28" s="27" t="n">
        <f aca="false">C28*D28</f>
        <v>31500000</v>
      </c>
    </row>
    <row r="29" customFormat="false" ht="12.75" hidden="false" customHeight="false" outlineLevel="0" collapsed="false">
      <c r="A29" s="11" t="s">
        <v>229</v>
      </c>
      <c r="B29" s="11" t="s">
        <v>230</v>
      </c>
      <c r="C29" s="12" t="n">
        <v>2</v>
      </c>
      <c r="D29" s="12" t="n">
        <v>785000</v>
      </c>
      <c r="E29" s="27" t="n">
        <f aca="false">C29*D29</f>
        <v>1570000</v>
      </c>
    </row>
    <row r="30" customFormat="false" ht="12.75" hidden="false" customHeight="false" outlineLevel="0" collapsed="false">
      <c r="A30" s="11" t="s">
        <v>231</v>
      </c>
      <c r="B30" s="11" t="s">
        <v>232</v>
      </c>
      <c r="C30" s="12" t="n">
        <v>46</v>
      </c>
      <c r="D30" s="12" t="n">
        <v>700000</v>
      </c>
      <c r="E30" s="27" t="n">
        <f aca="false">C30*D30</f>
        <v>32200000</v>
      </c>
    </row>
    <row r="31" customFormat="false" ht="12.75" hidden="false" customHeight="false" outlineLevel="0" collapsed="false">
      <c r="A31" s="11" t="s">
        <v>233</v>
      </c>
      <c r="B31" s="11" t="s">
        <v>234</v>
      </c>
      <c r="C31" s="12" t="n">
        <v>10</v>
      </c>
      <c r="D31" s="217" t="s">
        <v>235</v>
      </c>
      <c r="E31" s="12" t="n">
        <v>3500000</v>
      </c>
    </row>
    <row r="32" customFormat="false" ht="12.75" hidden="false" customHeight="false" outlineLevel="0" collapsed="false">
      <c r="A32" s="11" t="s">
        <v>236</v>
      </c>
      <c r="B32" s="11" t="s">
        <v>237</v>
      </c>
      <c r="C32" s="12" t="n">
        <v>28</v>
      </c>
      <c r="D32" s="12" t="n">
        <v>525000</v>
      </c>
      <c r="E32" s="12" t="n">
        <f aca="false">C32*D32</f>
        <v>14700000</v>
      </c>
    </row>
    <row r="33" customFormat="false" ht="12.75" hidden="false" customHeight="false" outlineLevel="0" collapsed="false">
      <c r="A33" s="11" t="s">
        <v>238</v>
      </c>
      <c r="B33" s="11" t="s">
        <v>239</v>
      </c>
      <c r="C33" s="12" t="n">
        <v>160</v>
      </c>
      <c r="D33" s="12" t="n">
        <v>547000</v>
      </c>
      <c r="E33" s="12" t="n">
        <f aca="false">C33*D33</f>
        <v>87520000</v>
      </c>
    </row>
    <row r="34" customFormat="false" ht="12.75" hidden="false" customHeight="false" outlineLevel="0" collapsed="false">
      <c r="A34" s="11" t="s">
        <v>240</v>
      </c>
      <c r="B34" s="11" t="s">
        <v>241</v>
      </c>
      <c r="C34" s="12" t="n">
        <v>12</v>
      </c>
      <c r="D34" s="12" t="n">
        <v>250000</v>
      </c>
      <c r="E34" s="12" t="n">
        <f aca="false">C34*D34</f>
        <v>3000000</v>
      </c>
    </row>
    <row r="35" customFormat="false" ht="12.75" hidden="false" customHeight="false" outlineLevel="0" collapsed="false">
      <c r="A35" s="11" t="s">
        <v>242</v>
      </c>
      <c r="B35" s="11" t="s">
        <v>243</v>
      </c>
      <c r="C35" s="12" t="n">
        <v>50</v>
      </c>
      <c r="D35" s="12" t="n">
        <v>50000</v>
      </c>
      <c r="E35" s="12" t="n">
        <f aca="false">C35*D35</f>
        <v>2500000</v>
      </c>
    </row>
    <row r="36" customFormat="false" ht="12.75" hidden="false" customHeight="false" outlineLevel="0" collapsed="false">
      <c r="A36" s="11" t="s">
        <v>244</v>
      </c>
      <c r="B36" s="218" t="s">
        <v>245</v>
      </c>
      <c r="C36" s="219" t="n">
        <v>21.5</v>
      </c>
      <c r="D36" s="12" t="n">
        <v>2550000</v>
      </c>
      <c r="E36" s="12" t="n">
        <v>36550000</v>
      </c>
    </row>
    <row r="37" customFormat="false" ht="12.75" hidden="false" customHeight="false" outlineLevel="0" collapsed="false">
      <c r="A37" s="11" t="s">
        <v>246</v>
      </c>
      <c r="B37" s="218" t="s">
        <v>247</v>
      </c>
      <c r="C37" s="219" t="n">
        <v>76.7</v>
      </c>
      <c r="D37" s="12" t="n">
        <v>2550000</v>
      </c>
      <c r="E37" s="12" t="n">
        <v>130390000</v>
      </c>
    </row>
    <row r="38" customFormat="false" ht="12.75" hidden="false" customHeight="false" outlineLevel="0" collapsed="false">
      <c r="A38" s="11" t="s">
        <v>248</v>
      </c>
      <c r="B38" s="218" t="s">
        <v>249</v>
      </c>
      <c r="C38" s="219" t="n">
        <v>37.7</v>
      </c>
      <c r="D38" s="12" t="n">
        <v>2550000</v>
      </c>
      <c r="E38" s="12" t="n">
        <v>32045000</v>
      </c>
    </row>
    <row r="39" customFormat="false" ht="12.75" hidden="false" customHeight="false" outlineLevel="0" collapsed="false">
      <c r="A39" s="11" t="s">
        <v>250</v>
      </c>
      <c r="B39" s="218" t="s">
        <v>251</v>
      </c>
      <c r="C39" s="219" t="n">
        <v>53.3</v>
      </c>
      <c r="D39" s="12" t="n">
        <v>2550000</v>
      </c>
      <c r="E39" s="12" t="n">
        <v>45305000</v>
      </c>
    </row>
    <row r="40" customFormat="false" ht="12.75" hidden="false" customHeight="false" outlineLevel="0" collapsed="false">
      <c r="A40" s="11" t="s">
        <v>252</v>
      </c>
      <c r="B40" s="218" t="s">
        <v>253</v>
      </c>
      <c r="C40" s="219" t="n">
        <v>16.7</v>
      </c>
      <c r="D40" s="12" t="n">
        <v>2550000</v>
      </c>
      <c r="E40" s="12" t="n">
        <v>28390000</v>
      </c>
    </row>
    <row r="41" customFormat="false" ht="12.75" hidden="false" customHeight="false" outlineLevel="0" collapsed="false">
      <c r="A41" s="11" t="s">
        <v>254</v>
      </c>
      <c r="B41" s="218" t="s">
        <v>255</v>
      </c>
      <c r="C41" s="219" t="n">
        <v>43.3</v>
      </c>
      <c r="D41" s="12" t="n">
        <v>2550000</v>
      </c>
      <c r="E41" s="12" t="n">
        <v>73610000</v>
      </c>
    </row>
    <row r="42" customFormat="false" ht="12.75" hidden="false" customHeight="false" outlineLevel="0" collapsed="false">
      <c r="A42" s="11" t="s">
        <v>256</v>
      </c>
      <c r="B42" s="218" t="s">
        <v>257</v>
      </c>
      <c r="C42" s="219" t="n">
        <v>30.7</v>
      </c>
      <c r="D42" s="12" t="n">
        <v>2550000</v>
      </c>
      <c r="E42" s="12" t="n">
        <v>52190000</v>
      </c>
    </row>
    <row r="43" customFormat="false" ht="12.75" hidden="false" customHeight="false" outlineLevel="0" collapsed="false">
      <c r="A43" s="11" t="s">
        <v>258</v>
      </c>
      <c r="B43" s="218" t="s">
        <v>259</v>
      </c>
      <c r="C43" s="219" t="n">
        <v>23.2</v>
      </c>
      <c r="D43" s="12" t="n">
        <v>2550000</v>
      </c>
      <c r="E43" s="12" t="n">
        <v>39440000</v>
      </c>
    </row>
    <row r="44" customFormat="false" ht="12.75" hidden="false" customHeight="false" outlineLevel="0" collapsed="false">
      <c r="A44" s="11" t="s">
        <v>260</v>
      </c>
      <c r="B44" s="218" t="s">
        <v>261</v>
      </c>
      <c r="C44" s="219" t="n">
        <v>31.4</v>
      </c>
      <c r="D44" s="12" t="n">
        <v>2550000</v>
      </c>
      <c r="E44" s="12" t="n">
        <v>53380000</v>
      </c>
    </row>
    <row r="45" customFormat="false" ht="12.75" hidden="false" customHeight="false" outlineLevel="0" collapsed="false">
      <c r="A45" s="11" t="s">
        <v>262</v>
      </c>
      <c r="B45" s="218" t="s">
        <v>263</v>
      </c>
      <c r="C45" s="219" t="n">
        <v>60.4</v>
      </c>
      <c r="D45" s="12" t="n">
        <v>2550000</v>
      </c>
      <c r="E45" s="12" t="n">
        <v>102680000</v>
      </c>
    </row>
    <row r="46" customFormat="false" ht="12.75" hidden="false" customHeight="false" outlineLevel="0" collapsed="false">
      <c r="A46" s="11" t="s">
        <v>264</v>
      </c>
      <c r="B46" s="218" t="s">
        <v>265</v>
      </c>
      <c r="C46" s="219" t="n">
        <v>34.3</v>
      </c>
      <c r="D46" s="12" t="n">
        <v>2550000</v>
      </c>
      <c r="E46" s="12" t="n">
        <v>29155000</v>
      </c>
    </row>
    <row r="47" customFormat="false" ht="12.75" hidden="false" customHeight="false" outlineLevel="0" collapsed="false">
      <c r="A47" s="11" t="s">
        <v>266</v>
      </c>
      <c r="B47" s="218" t="s">
        <v>267</v>
      </c>
      <c r="C47" s="219" t="n">
        <v>21.6</v>
      </c>
      <c r="D47" s="12" t="n">
        <v>2550000</v>
      </c>
      <c r="E47" s="12" t="n">
        <v>18360000</v>
      </c>
    </row>
    <row r="48" customFormat="false" ht="12.75" hidden="false" customHeight="false" outlineLevel="0" collapsed="false">
      <c r="A48" s="11" t="s">
        <v>268</v>
      </c>
      <c r="B48" s="218" t="s">
        <v>269</v>
      </c>
      <c r="C48" s="219" t="n">
        <v>27.4</v>
      </c>
      <c r="D48" s="12" t="n">
        <v>2550000</v>
      </c>
      <c r="E48" s="12" t="n">
        <v>23290000</v>
      </c>
    </row>
    <row r="49" customFormat="false" ht="12.75" hidden="false" customHeight="false" outlineLevel="0" collapsed="false">
      <c r="A49" s="11" t="s">
        <v>270</v>
      </c>
      <c r="B49" s="218" t="s">
        <v>271</v>
      </c>
      <c r="C49" s="219" t="n">
        <v>47.6</v>
      </c>
      <c r="D49" s="12" t="n">
        <v>2550000</v>
      </c>
      <c r="E49" s="12" t="n">
        <v>40460000</v>
      </c>
    </row>
    <row r="50" customFormat="false" ht="12.75" hidden="false" customHeight="false" outlineLevel="0" collapsed="false">
      <c r="A50" s="11" t="s">
        <v>272</v>
      </c>
      <c r="B50" s="218" t="s">
        <v>273</v>
      </c>
      <c r="C50" s="219" t="n">
        <v>66.9</v>
      </c>
      <c r="D50" s="12" t="n">
        <v>2550000</v>
      </c>
      <c r="E50" s="12" t="n">
        <v>56865000</v>
      </c>
    </row>
    <row r="51" customFormat="false" ht="12.75" hidden="false" customHeight="false" outlineLevel="0" collapsed="false">
      <c r="A51" s="11" t="s">
        <v>274</v>
      </c>
      <c r="B51" s="218" t="s">
        <v>275</v>
      </c>
      <c r="C51" s="219" t="n">
        <v>47.1</v>
      </c>
      <c r="D51" s="12" t="n">
        <v>2550000</v>
      </c>
      <c r="E51" s="12" t="n">
        <v>80070000</v>
      </c>
    </row>
    <row r="52" customFormat="false" ht="12.75" hidden="false" customHeight="false" outlineLevel="0" collapsed="false">
      <c r="A52" s="11" t="s">
        <v>276</v>
      </c>
      <c r="B52" s="218" t="s">
        <v>277</v>
      </c>
      <c r="C52" s="219" t="n">
        <v>50.5</v>
      </c>
      <c r="D52" s="12" t="n">
        <v>2550000</v>
      </c>
      <c r="E52" s="12" t="n">
        <v>85850000</v>
      </c>
    </row>
    <row r="53" customFormat="false" ht="12.75" hidden="false" customHeight="false" outlineLevel="0" collapsed="false">
      <c r="A53" s="11" t="s">
        <v>278</v>
      </c>
      <c r="B53" s="218" t="s">
        <v>279</v>
      </c>
      <c r="C53" s="219" t="n">
        <v>76.1</v>
      </c>
      <c r="D53" s="12" t="n">
        <v>2550000</v>
      </c>
      <c r="E53" s="12" t="n">
        <v>129370000</v>
      </c>
    </row>
    <row r="54" customFormat="false" ht="12.75" hidden="false" customHeight="false" outlineLevel="0" collapsed="false">
      <c r="A54" s="11" t="s">
        <v>280</v>
      </c>
      <c r="B54" s="218" t="s">
        <v>281</v>
      </c>
      <c r="C54" s="219" t="n">
        <v>95.4</v>
      </c>
      <c r="D54" s="12" t="n">
        <v>2550000</v>
      </c>
      <c r="E54" s="12" t="n">
        <v>81090000</v>
      </c>
    </row>
    <row r="55" customFormat="false" ht="12.75" hidden="false" customHeight="false" outlineLevel="0" collapsed="false">
      <c r="A55" s="11" t="s">
        <v>282</v>
      </c>
      <c r="B55" s="218" t="s">
        <v>283</v>
      </c>
      <c r="C55" s="219" t="n">
        <v>86.6</v>
      </c>
      <c r="D55" s="12" t="n">
        <v>2550000</v>
      </c>
      <c r="E55" s="12" t="n">
        <v>73610000</v>
      </c>
    </row>
    <row r="56" customFormat="false" ht="25.5" hidden="false" customHeight="true" outlineLevel="0" collapsed="false">
      <c r="A56" s="220" t="s">
        <v>284</v>
      </c>
      <c r="B56" s="218" t="s">
        <v>285</v>
      </c>
      <c r="C56" s="219" t="n">
        <v>24.8</v>
      </c>
      <c r="D56" s="12" t="n">
        <v>2550000</v>
      </c>
      <c r="E56" s="12" t="n">
        <v>42160000</v>
      </c>
    </row>
    <row r="57" customFormat="false" ht="26.25" hidden="false" customHeight="true" outlineLevel="0" collapsed="false">
      <c r="A57" s="220" t="s">
        <v>286</v>
      </c>
      <c r="B57" s="218" t="s">
        <v>287</v>
      </c>
      <c r="C57" s="219" t="n">
        <v>26.5</v>
      </c>
      <c r="D57" s="12" t="n">
        <v>2550000</v>
      </c>
      <c r="E57" s="12" t="n">
        <v>45050000</v>
      </c>
    </row>
    <row r="58" customFormat="false" ht="27.75" hidden="false" customHeight="true" outlineLevel="0" collapsed="false">
      <c r="A58" s="220" t="s">
        <v>288</v>
      </c>
      <c r="B58" s="218" t="s">
        <v>289</v>
      </c>
      <c r="C58" s="219" t="n">
        <v>41.1</v>
      </c>
      <c r="D58" s="12" t="n">
        <v>2550000</v>
      </c>
      <c r="E58" s="12" t="n">
        <v>34935000</v>
      </c>
    </row>
    <row r="59" customFormat="false" ht="24" hidden="false" customHeight="true" outlineLevel="0" collapsed="false">
      <c r="A59" s="220" t="s">
        <v>290</v>
      </c>
      <c r="B59" s="218" t="s">
        <v>291</v>
      </c>
      <c r="C59" s="219" t="n">
        <v>11.7</v>
      </c>
      <c r="D59" s="12" t="n">
        <v>2550000</v>
      </c>
      <c r="E59" s="12" t="n">
        <v>9945000</v>
      </c>
    </row>
    <row r="60" customFormat="false" ht="12.75" hidden="false" customHeight="false" outlineLevel="0" collapsed="false">
      <c r="A60" s="11" t="s">
        <v>292</v>
      </c>
      <c r="B60" s="218" t="s">
        <v>293</v>
      </c>
      <c r="C60" s="12"/>
      <c r="D60" s="12" t="n">
        <v>105000</v>
      </c>
      <c r="E60" s="12" t="n">
        <v>16940000</v>
      </c>
    </row>
    <row r="61" customFormat="false" ht="12.75" hidden="false" customHeight="false" outlineLevel="0" collapsed="false">
      <c r="A61" s="11" t="s">
        <v>294</v>
      </c>
      <c r="B61" s="218" t="s">
        <v>295</v>
      </c>
      <c r="C61" s="12"/>
      <c r="D61" s="12" t="n">
        <v>40000</v>
      </c>
      <c r="E61" s="12" t="n">
        <v>293333</v>
      </c>
    </row>
    <row r="62" customFormat="false" ht="12.75" hidden="false" customHeight="false" outlineLevel="0" collapsed="false">
      <c r="A62" s="11" t="s">
        <v>296</v>
      </c>
      <c r="B62" s="218" t="s">
        <v>297</v>
      </c>
      <c r="C62" s="12" t="n">
        <v>6</v>
      </c>
      <c r="D62" s="12" t="n">
        <v>2550000</v>
      </c>
      <c r="E62" s="12" t="n">
        <v>5100000</v>
      </c>
    </row>
    <row r="63" customFormat="false" ht="12.75" hidden="false" customHeight="false" outlineLevel="0" collapsed="false">
      <c r="A63" s="11" t="s">
        <v>298</v>
      </c>
      <c r="B63" s="218" t="s">
        <v>299</v>
      </c>
      <c r="C63" s="12"/>
      <c r="D63" s="12" t="n">
        <v>318000</v>
      </c>
      <c r="E63" s="12" t="n">
        <v>17172000</v>
      </c>
    </row>
    <row r="64" customFormat="false" ht="12.75" hidden="false" customHeight="false" outlineLevel="0" collapsed="false">
      <c r="A64" s="11" t="s">
        <v>300</v>
      </c>
      <c r="B64" s="218" t="s">
        <v>301</v>
      </c>
      <c r="C64" s="12"/>
      <c r="D64" s="12" t="n">
        <v>645000</v>
      </c>
      <c r="E64" s="12" t="n">
        <v>6880000</v>
      </c>
    </row>
    <row r="65" customFormat="false" ht="12.75" hidden="false" customHeight="false" outlineLevel="0" collapsed="false">
      <c r="A65" s="11" t="s">
        <v>302</v>
      </c>
      <c r="B65" s="218" t="s">
        <v>303</v>
      </c>
      <c r="C65" s="12" t="n">
        <v>5</v>
      </c>
      <c r="D65" s="12" t="n">
        <v>2550000</v>
      </c>
      <c r="E65" s="12" t="n">
        <v>4250000</v>
      </c>
    </row>
    <row r="66" customFormat="false" ht="12.75" hidden="false" customHeight="false" outlineLevel="0" collapsed="false">
      <c r="A66" s="11" t="s">
        <v>304</v>
      </c>
      <c r="B66" s="218" t="s">
        <v>305</v>
      </c>
      <c r="C66" s="12"/>
      <c r="D66" s="12" t="n">
        <v>23000</v>
      </c>
      <c r="E66" s="12" t="n">
        <v>16130667</v>
      </c>
    </row>
    <row r="67" customFormat="false" ht="12.75" hidden="false" customHeight="false" outlineLevel="0" collapsed="false">
      <c r="A67" s="11" t="s">
        <v>306</v>
      </c>
      <c r="B67" s="218" t="s">
        <v>307</v>
      </c>
      <c r="C67" s="221" t="n">
        <v>8.9</v>
      </c>
      <c r="D67" s="12" t="n">
        <v>2550000</v>
      </c>
      <c r="E67" s="12" t="n">
        <v>7565000</v>
      </c>
    </row>
    <row r="68" customFormat="false" ht="12.75" hidden="false" customHeight="false" outlineLevel="0" collapsed="false">
      <c r="A68" s="11" t="s">
        <v>308</v>
      </c>
      <c r="B68" s="218" t="s">
        <v>309</v>
      </c>
      <c r="C68" s="221" t="n">
        <v>0.9</v>
      </c>
      <c r="D68" s="12" t="n">
        <v>2550000</v>
      </c>
      <c r="E68" s="12" t="n">
        <v>765000</v>
      </c>
    </row>
    <row r="69" customFormat="false" ht="12.75" hidden="false" customHeight="false" outlineLevel="0" collapsed="false">
      <c r="A69" s="11" t="s">
        <v>310</v>
      </c>
      <c r="B69" s="218" t="s">
        <v>311</v>
      </c>
      <c r="C69" s="221"/>
      <c r="D69" s="12" t="n">
        <v>40000</v>
      </c>
      <c r="E69" s="12" t="n">
        <v>16853333</v>
      </c>
    </row>
    <row r="70" customFormat="false" ht="12.75" hidden="false" customHeight="false" outlineLevel="0" collapsed="false">
      <c r="A70" s="11" t="s">
        <v>312</v>
      </c>
      <c r="B70" s="218" t="s">
        <v>311</v>
      </c>
      <c r="C70" s="221"/>
      <c r="D70" s="12" t="n">
        <v>40000</v>
      </c>
      <c r="E70" s="12" t="n">
        <v>8600000</v>
      </c>
    </row>
    <row r="71" customFormat="false" ht="12.75" hidden="false" customHeight="false" outlineLevel="0" collapsed="false">
      <c r="A71" s="11" t="s">
        <v>313</v>
      </c>
      <c r="B71" s="218" t="s">
        <v>314</v>
      </c>
      <c r="C71" s="221"/>
      <c r="D71" s="12" t="n">
        <v>112000</v>
      </c>
      <c r="E71" s="12" t="n">
        <v>8512000</v>
      </c>
    </row>
    <row r="72" customFormat="false" ht="12.75" hidden="false" customHeight="false" outlineLevel="0" collapsed="false">
      <c r="A72" s="11" t="s">
        <v>315</v>
      </c>
      <c r="B72" s="218" t="s">
        <v>314</v>
      </c>
      <c r="C72" s="221"/>
      <c r="D72" s="12" t="n">
        <v>112000</v>
      </c>
      <c r="E72" s="12" t="n">
        <v>4256000</v>
      </c>
    </row>
    <row r="73" customFormat="false" ht="12.75" hidden="false" customHeight="false" outlineLevel="0" collapsed="false">
      <c r="A73" s="11" t="s">
        <v>316</v>
      </c>
      <c r="B73" s="218" t="s">
        <v>317</v>
      </c>
      <c r="C73" s="221"/>
      <c r="D73" s="12" t="n">
        <v>156800</v>
      </c>
      <c r="E73" s="12" t="n">
        <v>5331200</v>
      </c>
    </row>
    <row r="74" customFormat="false" ht="12.75" hidden="false" customHeight="false" outlineLevel="0" collapsed="false">
      <c r="A74" s="11" t="s">
        <v>318</v>
      </c>
      <c r="B74" s="218" t="s">
        <v>317</v>
      </c>
      <c r="C74" s="221"/>
      <c r="D74" s="12" t="n">
        <v>156800</v>
      </c>
      <c r="E74" s="12" t="n">
        <v>1724800</v>
      </c>
    </row>
    <row r="75" customFormat="false" ht="12.75" hidden="false" customHeight="false" outlineLevel="0" collapsed="false">
      <c r="A75" s="11" t="s">
        <v>319</v>
      </c>
      <c r="B75" s="218" t="s">
        <v>320</v>
      </c>
      <c r="C75" s="221"/>
      <c r="D75" s="12" t="n">
        <v>67200</v>
      </c>
      <c r="E75" s="12" t="n">
        <v>582400</v>
      </c>
    </row>
    <row r="76" customFormat="false" ht="12.75" hidden="false" customHeight="false" outlineLevel="0" collapsed="false">
      <c r="A76" s="11" t="s">
        <v>321</v>
      </c>
      <c r="B76" s="218" t="s">
        <v>320</v>
      </c>
      <c r="C76" s="221"/>
      <c r="D76" s="12" t="n">
        <v>67200</v>
      </c>
      <c r="E76" s="12" t="n">
        <v>470400</v>
      </c>
    </row>
    <row r="77" customFormat="false" ht="12.75" hidden="false" customHeight="false" outlineLevel="0" collapsed="false">
      <c r="A77" s="11" t="s">
        <v>322</v>
      </c>
      <c r="B77" s="218" t="s">
        <v>323</v>
      </c>
      <c r="C77" s="221"/>
      <c r="D77" s="12" t="n">
        <v>22400</v>
      </c>
      <c r="E77" s="12" t="n">
        <v>7496533</v>
      </c>
    </row>
    <row r="78" customFormat="false" ht="12.75" hidden="false" customHeight="false" outlineLevel="0" collapsed="false">
      <c r="A78" s="11" t="s">
        <v>324</v>
      </c>
      <c r="B78" s="218" t="s">
        <v>323</v>
      </c>
      <c r="C78" s="12"/>
      <c r="D78" s="12" t="n">
        <v>22400</v>
      </c>
      <c r="E78" s="12" t="n">
        <v>4099200</v>
      </c>
    </row>
    <row r="79" customFormat="false" ht="24" hidden="false" customHeight="true" outlineLevel="0" collapsed="false">
      <c r="A79" s="220" t="s">
        <v>325</v>
      </c>
      <c r="B79" s="218" t="s">
        <v>326</v>
      </c>
      <c r="C79" s="12"/>
      <c r="D79" s="12" t="n">
        <v>240000</v>
      </c>
      <c r="E79" s="12" t="n">
        <v>3680000</v>
      </c>
    </row>
    <row r="80" customFormat="false" ht="21.75" hidden="false" customHeight="true" outlineLevel="0" collapsed="false">
      <c r="A80" s="220" t="s">
        <v>327</v>
      </c>
      <c r="B80" s="218" t="s">
        <v>328</v>
      </c>
      <c r="C80" s="12"/>
      <c r="D80" s="12" t="n">
        <v>240000</v>
      </c>
      <c r="E80" s="12" t="n">
        <v>2080000</v>
      </c>
    </row>
    <row r="81" customFormat="false" ht="18" hidden="false" customHeight="true" outlineLevel="0" collapsed="false">
      <c r="A81" s="222" t="s">
        <v>329</v>
      </c>
      <c r="B81" s="218" t="s">
        <v>330</v>
      </c>
      <c r="C81" s="12"/>
      <c r="D81" s="12" t="n">
        <v>384000</v>
      </c>
      <c r="E81" s="12" t="n">
        <v>13056000</v>
      </c>
    </row>
    <row r="82" customFormat="false" ht="18.75" hidden="false" customHeight="true" outlineLevel="0" collapsed="false">
      <c r="A82" s="222" t="s">
        <v>331</v>
      </c>
      <c r="B82" s="218" t="s">
        <v>332</v>
      </c>
      <c r="C82" s="12"/>
      <c r="D82" s="12" t="n">
        <v>384000</v>
      </c>
      <c r="E82" s="12" t="n">
        <v>6016000</v>
      </c>
    </row>
    <row r="83" customFormat="false" ht="12.75" hidden="false" customHeight="false" outlineLevel="0" collapsed="false">
      <c r="A83" s="11" t="s">
        <v>333</v>
      </c>
      <c r="B83" s="218" t="s">
        <v>334</v>
      </c>
      <c r="C83" s="12"/>
      <c r="D83" s="12" t="n">
        <v>192000</v>
      </c>
      <c r="E83" s="12" t="n">
        <v>31104000</v>
      </c>
    </row>
    <row r="84" customFormat="false" ht="12.75" hidden="false" customHeight="false" outlineLevel="0" collapsed="false">
      <c r="A84" s="11" t="s">
        <v>335</v>
      </c>
      <c r="B84" s="218" t="s">
        <v>336</v>
      </c>
      <c r="C84" s="12"/>
      <c r="D84" s="12" t="n">
        <v>192000</v>
      </c>
      <c r="E84" s="12" t="n">
        <v>12864000</v>
      </c>
    </row>
    <row r="85" customFormat="false" ht="12.75" hidden="false" customHeight="false" outlineLevel="0" collapsed="false">
      <c r="A85" s="11" t="s">
        <v>337</v>
      </c>
      <c r="B85" s="218" t="s">
        <v>338</v>
      </c>
      <c r="C85" s="12"/>
      <c r="D85" s="12" t="n">
        <v>144000</v>
      </c>
      <c r="E85" s="12" t="n">
        <v>3072000</v>
      </c>
    </row>
    <row r="86" customFormat="false" ht="12.75" hidden="false" customHeight="false" outlineLevel="0" collapsed="false">
      <c r="A86" s="11" t="s">
        <v>339</v>
      </c>
      <c r="B86" s="218" t="s">
        <v>340</v>
      </c>
      <c r="C86" s="12"/>
      <c r="D86" s="12" t="n">
        <v>240000</v>
      </c>
      <c r="E86" s="12" t="n">
        <v>3520000</v>
      </c>
    </row>
    <row r="87" customFormat="false" ht="12.75" hidden="false" customHeight="false" outlineLevel="0" collapsed="false">
      <c r="A87" s="11" t="s">
        <v>341</v>
      </c>
      <c r="B87" s="218" t="s">
        <v>342</v>
      </c>
      <c r="C87" s="12"/>
      <c r="D87" s="12" t="n">
        <v>240000</v>
      </c>
      <c r="E87" s="12" t="n">
        <v>1600000</v>
      </c>
    </row>
    <row r="88" customFormat="false" ht="12.75" hidden="false" customHeight="false" outlineLevel="0" collapsed="false">
      <c r="A88" s="11" t="s">
        <v>343</v>
      </c>
      <c r="B88" s="218" t="s">
        <v>344</v>
      </c>
      <c r="C88" s="12"/>
      <c r="D88" s="12" t="n">
        <v>325000</v>
      </c>
      <c r="E88" s="12" t="n">
        <v>433333</v>
      </c>
    </row>
    <row r="89" customFormat="false" ht="12.75" hidden="false" customHeight="false" outlineLevel="0" collapsed="false">
      <c r="A89" s="11" t="s">
        <v>345</v>
      </c>
      <c r="B89" s="218" t="s">
        <v>346</v>
      </c>
      <c r="C89" s="12"/>
      <c r="D89" s="12" t="n">
        <v>325000</v>
      </c>
      <c r="E89" s="12" t="n">
        <v>216667</v>
      </c>
    </row>
    <row r="90" customFormat="false" ht="12.75" hidden="false" customHeight="false" outlineLevel="0" collapsed="false">
      <c r="A90" s="11" t="s">
        <v>347</v>
      </c>
      <c r="B90" s="218" t="s">
        <v>348</v>
      </c>
      <c r="C90" s="12"/>
      <c r="D90" s="12" t="n">
        <v>45000</v>
      </c>
      <c r="E90" s="12" t="n">
        <v>14040000</v>
      </c>
    </row>
    <row r="91" customFormat="false" ht="12.75" hidden="false" customHeight="false" outlineLevel="0" collapsed="false">
      <c r="A91" s="11" t="s">
        <v>349</v>
      </c>
      <c r="B91" s="223" t="s">
        <v>350</v>
      </c>
      <c r="C91" s="17"/>
      <c r="D91" s="17" t="n">
        <v>45000</v>
      </c>
      <c r="E91" s="17" t="n">
        <v>7020000</v>
      </c>
    </row>
    <row r="92" customFormat="false" ht="12.75" hidden="false" customHeight="false" outlineLevel="0" collapsed="false">
      <c r="A92" s="16" t="s">
        <v>351</v>
      </c>
      <c r="B92" s="223" t="s">
        <v>352</v>
      </c>
      <c r="C92" s="17"/>
      <c r="D92" s="17" t="n">
        <v>71500</v>
      </c>
      <c r="E92" s="17" t="n">
        <v>17827333</v>
      </c>
    </row>
    <row r="93" customFormat="false" ht="12.75" hidden="false" customHeight="false" outlineLevel="0" collapsed="false">
      <c r="A93" s="11" t="s">
        <v>353</v>
      </c>
      <c r="B93" s="224" t="s">
        <v>354</v>
      </c>
      <c r="C93" s="225"/>
      <c r="D93" s="226" t="n">
        <v>71500</v>
      </c>
      <c r="E93" s="226" t="n">
        <v>9533333</v>
      </c>
    </row>
    <row r="94" customFormat="false" ht="12.75" hidden="false" customHeight="false" outlineLevel="0" collapsed="false">
      <c r="A94" s="11" t="s">
        <v>355</v>
      </c>
      <c r="B94" s="218" t="s">
        <v>356</v>
      </c>
      <c r="C94" s="12"/>
      <c r="D94" s="226" t="n">
        <v>71500</v>
      </c>
      <c r="E94" s="12" t="n">
        <v>2288000</v>
      </c>
    </row>
    <row r="95" customFormat="false" ht="12.75" hidden="false" customHeight="false" outlineLevel="0" collapsed="false">
      <c r="A95" s="11" t="s">
        <v>357</v>
      </c>
      <c r="B95" s="218" t="s">
        <v>358</v>
      </c>
      <c r="C95" s="12"/>
      <c r="D95" s="226" t="n">
        <v>71500</v>
      </c>
      <c r="E95" s="12" t="n">
        <v>1167833</v>
      </c>
    </row>
    <row r="96" customFormat="false" ht="12.75" hidden="false" customHeight="false" outlineLevel="0" collapsed="false">
      <c r="A96" s="11" t="s">
        <v>359</v>
      </c>
      <c r="B96" s="218" t="s">
        <v>360</v>
      </c>
      <c r="C96" s="12"/>
      <c r="D96" s="226" t="n">
        <v>51000</v>
      </c>
      <c r="E96" s="12" t="n">
        <v>4760000</v>
      </c>
    </row>
    <row r="97" customFormat="false" ht="12.75" hidden="false" customHeight="false" outlineLevel="0" collapsed="false">
      <c r="A97" s="11" t="s">
        <v>361</v>
      </c>
      <c r="B97" s="218" t="s">
        <v>362</v>
      </c>
      <c r="C97" s="12"/>
      <c r="D97" s="12" t="n">
        <v>15000</v>
      </c>
      <c r="E97" s="12" t="n">
        <v>12300000</v>
      </c>
    </row>
    <row r="98" customFormat="false" ht="12.75" hidden="false" customHeight="false" outlineLevel="0" collapsed="false">
      <c r="A98" s="11" t="s">
        <v>363</v>
      </c>
      <c r="B98" s="218" t="s">
        <v>364</v>
      </c>
      <c r="C98" s="12"/>
      <c r="D98" s="12" t="n">
        <v>18000</v>
      </c>
      <c r="E98" s="12" t="n">
        <v>7704000</v>
      </c>
    </row>
    <row r="99" customFormat="false" ht="12.75" hidden="false" customHeight="false" outlineLevel="0" collapsed="false">
      <c r="A99" s="11" t="s">
        <v>365</v>
      </c>
      <c r="B99" s="218" t="s">
        <v>366</v>
      </c>
      <c r="C99" s="12"/>
      <c r="D99" s="12" t="n">
        <v>45000</v>
      </c>
      <c r="E99" s="12" t="n">
        <v>6840000</v>
      </c>
    </row>
    <row r="100" customFormat="false" ht="12.75" hidden="false" customHeight="false" outlineLevel="0" collapsed="false">
      <c r="A100" s="11" t="s">
        <v>367</v>
      </c>
      <c r="B100" s="218" t="s">
        <v>368</v>
      </c>
      <c r="C100" s="12"/>
      <c r="D100" s="12" t="n">
        <v>45000</v>
      </c>
      <c r="E100" s="12" t="n">
        <v>2310000</v>
      </c>
    </row>
    <row r="101" customFormat="false" ht="12.75" hidden="false" customHeight="false" outlineLevel="0" collapsed="false">
      <c r="A101" s="11" t="s">
        <v>369</v>
      </c>
      <c r="B101" s="218" t="s">
        <v>370</v>
      </c>
      <c r="C101" s="12"/>
      <c r="D101" s="12" t="n">
        <v>55000</v>
      </c>
      <c r="E101" s="12" t="n">
        <v>42460000</v>
      </c>
    </row>
    <row r="102" customFormat="false" ht="12.75" hidden="false" customHeight="false" outlineLevel="0" collapsed="false">
      <c r="A102" s="11" t="s">
        <v>371</v>
      </c>
      <c r="B102" s="218" t="s">
        <v>372</v>
      </c>
      <c r="C102" s="12"/>
      <c r="D102" s="12" t="n">
        <v>55000</v>
      </c>
      <c r="E102" s="12" t="n">
        <v>21230000</v>
      </c>
    </row>
    <row r="103" customFormat="false" ht="12.75" hidden="false" customHeight="false" outlineLevel="0" collapsed="false">
      <c r="A103" s="11" t="s">
        <v>373</v>
      </c>
      <c r="B103" s="218" t="s">
        <v>374</v>
      </c>
      <c r="C103" s="12" t="n">
        <v>53</v>
      </c>
      <c r="D103" s="12" t="n">
        <v>16000</v>
      </c>
      <c r="E103" s="12" t="n">
        <f aca="false">C103*D103</f>
        <v>848000</v>
      </c>
    </row>
    <row r="104" customFormat="false" ht="12.75" hidden="false" customHeight="false" outlineLevel="0" collapsed="false">
      <c r="A104" s="11" t="s">
        <v>375</v>
      </c>
      <c r="B104" s="218" t="s">
        <v>376</v>
      </c>
      <c r="C104" s="12"/>
      <c r="D104" s="12" t="n">
        <v>10000</v>
      </c>
      <c r="E104" s="12" t="n">
        <v>15610000</v>
      </c>
    </row>
    <row r="105" customFormat="false" ht="12.75" hidden="false" customHeight="false" outlineLevel="0" collapsed="false">
      <c r="A105" s="11" t="s">
        <v>377</v>
      </c>
      <c r="B105" s="218" t="s">
        <v>378</v>
      </c>
      <c r="C105" s="12"/>
      <c r="D105" s="12" t="n">
        <v>1000</v>
      </c>
      <c r="E105" s="12" t="n">
        <v>5353000</v>
      </c>
    </row>
    <row r="106" customFormat="false" ht="12.75" hidden="false" customHeight="false" outlineLevel="0" collapsed="false">
      <c r="A106" s="11" t="s">
        <v>379</v>
      </c>
      <c r="B106" s="218" t="s">
        <v>380</v>
      </c>
      <c r="C106" s="12"/>
      <c r="D106" s="12" t="n">
        <v>186000</v>
      </c>
      <c r="E106" s="12" t="n">
        <v>5952000</v>
      </c>
    </row>
    <row r="107" customFormat="false" ht="12.75" hidden="false" customHeight="false" outlineLevel="0" collapsed="false">
      <c r="A107" s="8"/>
      <c r="B107" s="227"/>
      <c r="C107" s="27"/>
      <c r="D107" s="27"/>
      <c r="E107" s="27"/>
    </row>
    <row r="108" customFormat="false" ht="12.75" hidden="false" customHeight="false" outlineLevel="0" collapsed="false">
      <c r="A108" s="8" t="s">
        <v>381</v>
      </c>
      <c r="B108" s="227" t="s">
        <v>382</v>
      </c>
      <c r="C108" s="27"/>
      <c r="D108" s="27" t="n">
        <v>11700</v>
      </c>
      <c r="E108" s="27" t="n">
        <v>4282200</v>
      </c>
    </row>
    <row r="109" customFormat="false" ht="12.75" hidden="false" customHeight="false" outlineLevel="0" collapsed="false">
      <c r="A109" s="11" t="s">
        <v>383</v>
      </c>
      <c r="B109" s="218" t="s">
        <v>382</v>
      </c>
      <c r="C109" s="12"/>
      <c r="D109" s="12" t="n">
        <v>11700</v>
      </c>
      <c r="E109" s="12" t="n">
        <v>2145000</v>
      </c>
    </row>
    <row r="110" customFormat="false" ht="12.75" hidden="false" customHeight="false" outlineLevel="0" collapsed="false">
      <c r="A110" s="11" t="s">
        <v>384</v>
      </c>
      <c r="B110" s="218" t="s">
        <v>385</v>
      </c>
      <c r="C110" s="12"/>
      <c r="D110" s="12" t="n">
        <v>1020000</v>
      </c>
      <c r="E110" s="12" t="n">
        <v>12240000</v>
      </c>
    </row>
    <row r="111" customFormat="false" ht="12.75" hidden="false" customHeight="false" outlineLevel="0" collapsed="false">
      <c r="A111" s="11" t="s">
        <v>386</v>
      </c>
      <c r="B111" s="218" t="s">
        <v>385</v>
      </c>
      <c r="C111" s="12"/>
      <c r="D111" s="12" t="n">
        <v>1020000</v>
      </c>
      <c r="E111" s="12" t="n">
        <v>6460000</v>
      </c>
    </row>
    <row r="112" customFormat="false" ht="12.75" hidden="false" customHeight="false" outlineLevel="0" collapsed="false">
      <c r="A112" s="11" t="s">
        <v>387</v>
      </c>
      <c r="B112" s="11" t="s">
        <v>388</v>
      </c>
      <c r="C112" s="12"/>
      <c r="D112" s="12"/>
      <c r="E112" s="12" t="n">
        <v>7770600</v>
      </c>
    </row>
    <row r="113" customFormat="false" ht="12.75" hidden="false" customHeight="false" outlineLevel="0" collapsed="false">
      <c r="A113" s="11" t="s">
        <v>389</v>
      </c>
      <c r="B113" s="11" t="s">
        <v>390</v>
      </c>
      <c r="C113" s="12" t="n">
        <v>126</v>
      </c>
      <c r="D113" s="12" t="n">
        <v>9400</v>
      </c>
      <c r="E113" s="12" t="n">
        <f aca="false">C113*D113</f>
        <v>1184400</v>
      </c>
    </row>
    <row r="114" customFormat="false" ht="12.75" hidden="false" customHeight="false" outlineLevel="0" collapsed="false">
      <c r="A114" s="11" t="s">
        <v>391</v>
      </c>
      <c r="B114" s="218" t="s">
        <v>392</v>
      </c>
      <c r="C114" s="12"/>
      <c r="D114" s="12" t="n">
        <v>3920172</v>
      </c>
      <c r="E114" s="12" t="n">
        <v>262651524</v>
      </c>
    </row>
    <row r="115" customFormat="false" ht="12.75" hidden="false" customHeight="false" outlineLevel="0" collapsed="false">
      <c r="A115" s="11" t="s">
        <v>393</v>
      </c>
      <c r="B115" s="218" t="s">
        <v>394</v>
      </c>
      <c r="C115" s="12"/>
      <c r="D115" s="12" t="n">
        <v>4717</v>
      </c>
      <c r="E115" s="12" t="n">
        <v>8915130</v>
      </c>
    </row>
    <row r="116" customFormat="false" ht="12.75" hidden="false" customHeight="false" outlineLevel="0" collapsed="false">
      <c r="A116" s="11" t="s">
        <v>395</v>
      </c>
      <c r="B116" s="218" t="s">
        <v>396</v>
      </c>
      <c r="C116" s="12"/>
      <c r="D116" s="12" t="n">
        <v>115</v>
      </c>
      <c r="E116" s="12" t="n">
        <v>4946610</v>
      </c>
    </row>
    <row r="117" customFormat="false" ht="12.75" hidden="false" customHeight="false" outlineLevel="0" collapsed="false">
      <c r="A117" s="11" t="s">
        <v>397</v>
      </c>
      <c r="B117" s="218" t="s">
        <v>398</v>
      </c>
      <c r="C117" s="12"/>
      <c r="D117" s="12" t="n">
        <v>500000</v>
      </c>
      <c r="E117" s="12" t="n">
        <v>2000000</v>
      </c>
    </row>
    <row r="118" customFormat="false" ht="12.75" hidden="false" customHeight="false" outlineLevel="0" collapsed="false">
      <c r="A118" s="11" t="s">
        <v>399</v>
      </c>
      <c r="B118" s="218" t="s">
        <v>400</v>
      </c>
      <c r="C118" s="12"/>
      <c r="D118" s="12"/>
      <c r="E118" s="12" t="n">
        <v>348383148</v>
      </c>
    </row>
    <row r="119" customFormat="false" ht="12.75" hidden="false" customHeight="false" outlineLevel="0" collapsed="false">
      <c r="A119" s="11" t="s">
        <v>401</v>
      </c>
      <c r="B119" s="218" t="s">
        <v>402</v>
      </c>
      <c r="C119" s="12"/>
      <c r="D119" s="12" t="n">
        <v>4770</v>
      </c>
      <c r="E119" s="12" t="n">
        <v>128540324</v>
      </c>
    </row>
    <row r="120" customFormat="false" ht="13.5" hidden="false" customHeight="false" outlineLevel="0" collapsed="false">
      <c r="A120" s="228" t="s">
        <v>403</v>
      </c>
      <c r="B120" s="229"/>
      <c r="C120" s="230"/>
      <c r="D120" s="230"/>
      <c r="E120" s="231" t="n">
        <f aca="false">SUM(E4:E119)</f>
        <v>3177354718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0277777777778" right="0.359722222222222" top="0.6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9.99"/>
  </cols>
  <sheetData>
    <row r="2" customFormat="false" ht="15" hidden="false" customHeight="false" outlineLevel="0" collapsed="false">
      <c r="A2" s="232" t="s">
        <v>404</v>
      </c>
      <c r="B2" s="232"/>
    </row>
    <row r="4" customFormat="false" ht="12.75" hidden="false" customHeight="false" outlineLevel="0" collapsed="false">
      <c r="B4" s="62"/>
    </row>
    <row r="5" customFormat="false" ht="15.75" hidden="false" customHeight="false" outlineLevel="0" collapsed="false">
      <c r="B5" s="233"/>
    </row>
    <row r="6" customFormat="false" ht="16.5" hidden="false" customHeight="false" outlineLevel="0" collapsed="false">
      <c r="A6" s="5"/>
      <c r="B6" s="234" t="s">
        <v>405</v>
      </c>
    </row>
    <row r="7" customFormat="false" ht="16.5" hidden="false" customHeight="false" outlineLevel="0" collapsed="false">
      <c r="A7" s="235" t="s">
        <v>406</v>
      </c>
      <c r="B7" s="236" t="n">
        <v>11000000</v>
      </c>
    </row>
    <row r="8" customFormat="false" ht="12.75" hidden="false" customHeight="false" outlineLevel="0" collapsed="false">
      <c r="A8" s="237"/>
      <c r="B8" s="238"/>
    </row>
    <row r="9" customFormat="false" ht="15" hidden="false" customHeight="false" outlineLevel="0" collapsed="false">
      <c r="A9" s="239"/>
      <c r="B9" s="12"/>
    </row>
    <row r="10" customFormat="false" ht="15.75" hidden="false" customHeight="false" outlineLevel="0" collapsed="false">
      <c r="A10" s="240"/>
      <c r="B10" s="230"/>
    </row>
    <row r="11" customFormat="false" ht="16.5" hidden="false" customHeight="false" outlineLevel="0" collapsed="false">
      <c r="A11" s="235" t="s">
        <v>407</v>
      </c>
      <c r="B11" s="236" t="n">
        <f aca="false">SUM(B12:B17)</f>
        <v>23500000</v>
      </c>
    </row>
    <row r="12" customFormat="false" ht="12.75" hidden="false" customHeight="false" outlineLevel="0" collapsed="false">
      <c r="A12" s="241" t="s">
        <v>408</v>
      </c>
      <c r="B12" s="242" t="n">
        <v>9000000</v>
      </c>
    </row>
    <row r="13" customFormat="false" ht="12.75" hidden="false" customHeight="false" outlineLevel="0" collapsed="false">
      <c r="A13" s="243" t="s">
        <v>409</v>
      </c>
      <c r="B13" s="244" t="n">
        <v>8000000</v>
      </c>
    </row>
    <row r="14" customFormat="false" ht="12.75" hidden="false" customHeight="false" outlineLevel="0" collapsed="false">
      <c r="A14" s="243" t="s">
        <v>410</v>
      </c>
      <c r="B14" s="244" t="n">
        <v>1200000</v>
      </c>
    </row>
    <row r="15" customFormat="false" ht="12.75" hidden="false" customHeight="false" outlineLevel="0" collapsed="false">
      <c r="A15" s="243" t="s">
        <v>411</v>
      </c>
      <c r="B15" s="244" t="n">
        <v>1400000</v>
      </c>
    </row>
    <row r="16" customFormat="false" ht="12.75" hidden="false" customHeight="false" outlineLevel="0" collapsed="false">
      <c r="A16" s="243" t="s">
        <v>412</v>
      </c>
      <c r="B16" s="244" t="n">
        <v>2650000</v>
      </c>
    </row>
    <row r="17" customFormat="false" ht="26.25" hidden="false" customHeight="true" outlineLevel="0" collapsed="false">
      <c r="A17" s="245" t="s">
        <v>413</v>
      </c>
      <c r="B17" s="246" t="n">
        <v>1250000</v>
      </c>
    </row>
    <row r="18" customFormat="false" ht="15.75" hidden="false" customHeight="false" outlineLevel="0" collapsed="false">
      <c r="A18" s="247"/>
      <c r="B18" s="21"/>
    </row>
    <row r="19" customFormat="false" ht="16.5" hidden="false" customHeight="false" outlineLevel="0" collapsed="false">
      <c r="A19" s="248" t="s">
        <v>414</v>
      </c>
      <c r="B19" s="249" t="n">
        <v>1600000</v>
      </c>
    </row>
    <row r="20" customFormat="false" ht="15.75" hidden="false" customHeight="false" outlineLevel="0" collapsed="false">
      <c r="A20" s="250"/>
      <c r="B20" s="5"/>
    </row>
    <row r="21" customFormat="false" ht="16.5" hidden="false" customHeight="false" outlineLevel="0" collapsed="false">
      <c r="A21" s="248" t="s">
        <v>415</v>
      </c>
      <c r="B21" s="249" t="n">
        <v>5000000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9" min="9" style="0" width="11.56"/>
    <col collapsed="false" customWidth="true" hidden="false" outlineLevel="0" max="10" min="10" style="0" width="10.56"/>
  </cols>
  <sheetData>
    <row r="2" customFormat="false" ht="15.75" hidden="false" customHeight="false" outlineLevel="0" collapsed="false">
      <c r="A2" s="213" t="s">
        <v>416</v>
      </c>
      <c r="B2" s="213"/>
      <c r="C2" s="213"/>
      <c r="D2" s="213"/>
      <c r="E2" s="213"/>
      <c r="F2" s="213"/>
      <c r="G2" s="213"/>
      <c r="H2" s="213"/>
      <c r="I2" s="213"/>
    </row>
    <row r="3" customFormat="false" ht="15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2"/>
      <c r="I3" s="253" t="s">
        <v>417</v>
      </c>
      <c r="J3" s="253"/>
    </row>
    <row r="4" customFormat="false" ht="15" hidden="false" customHeight="false" outlineLevel="0" collapsed="false">
      <c r="A4" s="254"/>
      <c r="B4" s="254"/>
      <c r="C4" s="254"/>
      <c r="D4" s="254"/>
      <c r="E4" s="254"/>
      <c r="F4" s="254"/>
      <c r="G4" s="254"/>
      <c r="H4" s="254"/>
      <c r="I4" s="254"/>
    </row>
    <row r="5" customFormat="false" ht="15.75" hidden="false" customHeight="false" outlineLevel="0" collapsed="false">
      <c r="A5" s="254"/>
      <c r="B5" s="255" t="s">
        <v>418</v>
      </c>
      <c r="C5" s="255" t="s">
        <v>419</v>
      </c>
      <c r="D5" s="255" t="s">
        <v>420</v>
      </c>
      <c r="E5" s="255" t="s">
        <v>421</v>
      </c>
      <c r="F5" s="255" t="s">
        <v>422</v>
      </c>
      <c r="G5" s="255" t="s">
        <v>423</v>
      </c>
      <c r="H5" s="255" t="s">
        <v>424</v>
      </c>
      <c r="I5" s="255" t="s">
        <v>425</v>
      </c>
      <c r="J5" s="255" t="s">
        <v>426</v>
      </c>
    </row>
    <row r="7" customFormat="false" ht="15" hidden="false" customHeight="false" outlineLevel="0" collapsed="false">
      <c r="A7" s="254" t="s">
        <v>427</v>
      </c>
      <c r="B7" s="256" t="n">
        <v>420903</v>
      </c>
      <c r="C7" s="256"/>
      <c r="D7" s="256"/>
      <c r="E7" s="256"/>
      <c r="F7" s="256"/>
      <c r="G7" s="256"/>
      <c r="H7" s="256"/>
      <c r="I7" s="256"/>
    </row>
    <row r="8" customFormat="false" ht="15" hidden="false" customHeight="false" outlineLevel="0" collapsed="false">
      <c r="A8" s="254" t="s">
        <v>428</v>
      </c>
      <c r="B8" s="256" t="n">
        <v>2000</v>
      </c>
      <c r="C8" s="256"/>
      <c r="D8" s="256"/>
      <c r="E8" s="256"/>
      <c r="F8" s="256"/>
      <c r="G8" s="256"/>
      <c r="H8" s="256"/>
      <c r="I8" s="256"/>
    </row>
    <row r="9" customFormat="false" ht="15" hidden="false" customHeight="false" outlineLevel="0" collapsed="false">
      <c r="A9" s="254" t="s">
        <v>429</v>
      </c>
      <c r="B9" s="256" t="n">
        <v>26339</v>
      </c>
      <c r="C9" s="256" t="n">
        <v>26108</v>
      </c>
      <c r="D9" s="256" t="n">
        <v>24695</v>
      </c>
      <c r="E9" s="256" t="n">
        <v>11362</v>
      </c>
      <c r="F9" s="256"/>
      <c r="G9" s="256"/>
      <c r="H9" s="256"/>
      <c r="I9" s="256"/>
    </row>
    <row r="10" customFormat="false" ht="15" hidden="false" customHeight="false" outlineLevel="0" collapsed="false">
      <c r="A10" s="254" t="s">
        <v>430</v>
      </c>
      <c r="B10" s="256" t="n">
        <v>24339</v>
      </c>
      <c r="C10" s="256"/>
      <c r="D10" s="256"/>
      <c r="E10" s="256"/>
      <c r="F10" s="256"/>
      <c r="G10" s="256"/>
      <c r="H10" s="256"/>
      <c r="I10" s="256"/>
    </row>
    <row r="11" customFormat="false" ht="15" hidden="false" customHeight="false" outlineLevel="0" collapsed="false">
      <c r="A11" s="254" t="s">
        <v>431</v>
      </c>
      <c r="B11" s="256" t="n">
        <v>3117</v>
      </c>
      <c r="C11" s="256" t="n">
        <v>3117</v>
      </c>
      <c r="D11" s="256" t="n">
        <v>3117</v>
      </c>
      <c r="E11" s="256"/>
      <c r="F11" s="256"/>
      <c r="G11" s="256"/>
      <c r="H11" s="256"/>
      <c r="I11" s="256"/>
    </row>
    <row r="12" customFormat="false" ht="15" hidden="false" customHeight="false" outlineLevel="0" collapsed="false">
      <c r="A12" s="254" t="s">
        <v>432</v>
      </c>
      <c r="B12" s="256" t="n">
        <v>228</v>
      </c>
      <c r="C12" s="256" t="n">
        <v>228</v>
      </c>
      <c r="D12" s="256" t="n">
        <v>228</v>
      </c>
      <c r="E12" s="256" t="n">
        <v>228</v>
      </c>
      <c r="F12" s="256" t="n">
        <v>228</v>
      </c>
      <c r="G12" s="256" t="n">
        <v>228</v>
      </c>
      <c r="H12" s="256" t="n">
        <v>228</v>
      </c>
      <c r="I12" s="256"/>
    </row>
    <row r="13" customFormat="false" ht="15" hidden="false" customHeight="false" outlineLevel="0" collapsed="false">
      <c r="A13" s="254" t="s">
        <v>433</v>
      </c>
      <c r="B13" s="256" t="n">
        <v>731734</v>
      </c>
      <c r="C13" s="256" t="n">
        <v>1190458</v>
      </c>
      <c r="D13" s="256" t="n">
        <v>198388</v>
      </c>
      <c r="E13" s="256" t="n">
        <v>198388</v>
      </c>
      <c r="F13" s="256" t="n">
        <v>198388</v>
      </c>
      <c r="G13" s="256" t="n">
        <v>198388</v>
      </c>
      <c r="H13" s="256" t="n">
        <v>198388</v>
      </c>
      <c r="I13" s="256" t="n">
        <v>187763</v>
      </c>
      <c r="J13" s="256" t="n">
        <v>109480</v>
      </c>
    </row>
    <row r="14" customFormat="false" ht="15" hidden="false" customHeight="false" outlineLevel="0" collapsed="false">
      <c r="A14" s="254" t="s">
        <v>434</v>
      </c>
      <c r="B14" s="256" t="n">
        <v>68372</v>
      </c>
      <c r="C14" s="256" t="n">
        <v>60200</v>
      </c>
      <c r="D14" s="256" t="n">
        <v>52319</v>
      </c>
      <c r="E14" s="256" t="n">
        <v>45601</v>
      </c>
      <c r="F14" s="256" t="n">
        <v>39002</v>
      </c>
      <c r="G14" s="256" t="n">
        <v>32170</v>
      </c>
      <c r="H14" s="256" t="n">
        <v>25456</v>
      </c>
      <c r="I14" s="256" t="n">
        <v>18760</v>
      </c>
      <c r="J14" s="256" t="n">
        <v>13286</v>
      </c>
    </row>
    <row r="15" customFormat="false" ht="15" hidden="false" customHeight="false" outlineLevel="0" collapsed="false">
      <c r="A15" s="254" t="s">
        <v>435</v>
      </c>
      <c r="B15" s="256" t="n">
        <v>4861</v>
      </c>
      <c r="C15" s="256" t="n">
        <v>4861</v>
      </c>
      <c r="D15" s="256" t="n">
        <v>4861</v>
      </c>
      <c r="E15" s="256" t="n">
        <v>4861</v>
      </c>
      <c r="F15" s="256" t="n">
        <v>4861</v>
      </c>
      <c r="G15" s="256" t="n">
        <v>4861</v>
      </c>
      <c r="H15" s="256" t="n">
        <v>4861</v>
      </c>
      <c r="I15" s="256" t="n">
        <v>3645</v>
      </c>
    </row>
    <row r="16" customFormat="false" ht="15.75" hidden="false" customHeight="false" outlineLevel="0" collapsed="false">
      <c r="A16" s="56" t="s">
        <v>403</v>
      </c>
      <c r="B16" s="257" t="n">
        <f aca="false">SUM(B7:B15)</f>
        <v>1281893</v>
      </c>
      <c r="C16" s="257" t="n">
        <f aca="false">SUM(C7:C15)</f>
        <v>1284972</v>
      </c>
      <c r="D16" s="257" t="n">
        <f aca="false">SUM(D7:D15)</f>
        <v>283608</v>
      </c>
      <c r="E16" s="257" t="n">
        <f aca="false">SUM(E7:E15)</f>
        <v>260440</v>
      </c>
      <c r="F16" s="257" t="n">
        <f aca="false">SUM(F7:F15)</f>
        <v>242479</v>
      </c>
      <c r="G16" s="257" t="n">
        <f aca="false">SUM(G7:G15)</f>
        <v>235647</v>
      </c>
      <c r="H16" s="257" t="n">
        <f aca="false">SUM(H7:H15)</f>
        <v>228933</v>
      </c>
      <c r="I16" s="257" t="n">
        <f aca="false">SUM(I7:I15)</f>
        <v>210168</v>
      </c>
      <c r="J16" s="257" t="n">
        <f aca="false">SUM(J6:J15)</f>
        <v>122766</v>
      </c>
    </row>
    <row r="18" customFormat="false" ht="15" hidden="false" customHeight="false" outlineLevel="0" collapsed="false">
      <c r="A18" s="254" t="s">
        <v>436</v>
      </c>
    </row>
  </sheetData>
  <mergeCells count="2">
    <mergeCell ref="A2:I2"/>
    <mergeCell ref="I3:J3"/>
  </mergeCells>
  <printOptions headings="false" gridLines="false" gridLinesSet="true" horizontalCentered="false" verticalCentered="false"/>
  <pageMargins left="0.459722222222222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7.28"/>
    <col collapsed="false" customWidth="true" hidden="false" outlineLevel="0" max="17" min="16" style="0" width="7.42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28"/>
    <col collapsed="false" customWidth="true" hidden="false" outlineLevel="0" max="22" min="22" style="0" width="6.99"/>
    <col collapsed="false" customWidth="true" hidden="false" outlineLevel="0" max="23" min="23" style="0" width="7.42"/>
  </cols>
  <sheetData>
    <row r="1" customFormat="false" ht="18" hidden="false" customHeight="false" outlineLevel="0" collapsed="false">
      <c r="A1" s="258" t="s">
        <v>437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</row>
    <row r="2" customFormat="false" ht="18.75" hidden="false" customHeight="false" outlineLevel="0" collapsed="false">
      <c r="A2" s="259"/>
      <c r="B2" s="260"/>
      <c r="C2" s="260"/>
      <c r="D2" s="260"/>
      <c r="E2" s="260"/>
      <c r="F2" s="261"/>
      <c r="G2" s="261"/>
      <c r="H2" s="261"/>
      <c r="I2" s="261"/>
      <c r="J2" s="262"/>
      <c r="K2" s="262"/>
      <c r="L2" s="263"/>
      <c r="M2" s="263"/>
      <c r="N2" s="263"/>
      <c r="O2" s="259"/>
      <c r="P2" s="259"/>
      <c r="Q2" s="259"/>
      <c r="R2" s="259"/>
      <c r="S2" s="259"/>
      <c r="T2" s="259"/>
      <c r="U2" s="264"/>
      <c r="V2" s="264"/>
      <c r="W2" s="264"/>
    </row>
    <row r="3" customFormat="false" ht="18" hidden="false" customHeight="true" outlineLevel="0" collapsed="false">
      <c r="A3" s="265" t="s">
        <v>438</v>
      </c>
      <c r="B3" s="266" t="s">
        <v>439</v>
      </c>
      <c r="C3" s="266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</row>
    <row r="4" customFormat="false" ht="13.5" hidden="false" customHeight="true" outlineLevel="0" collapsed="false">
      <c r="A4" s="265"/>
      <c r="B4" s="268" t="s">
        <v>440</v>
      </c>
      <c r="C4" s="268" t="s">
        <v>441</v>
      </c>
      <c r="D4" s="265" t="s">
        <v>418</v>
      </c>
      <c r="E4" s="265" t="s">
        <v>419</v>
      </c>
      <c r="F4" s="265" t="s">
        <v>420</v>
      </c>
      <c r="G4" s="265" t="s">
        <v>421</v>
      </c>
      <c r="H4" s="265" t="s">
        <v>422</v>
      </c>
      <c r="I4" s="265" t="s">
        <v>423</v>
      </c>
      <c r="J4" s="265" t="s">
        <v>424</v>
      </c>
      <c r="K4" s="265" t="s">
        <v>425</v>
      </c>
      <c r="L4" s="265" t="s">
        <v>426</v>
      </c>
      <c r="M4" s="265" t="s">
        <v>442</v>
      </c>
      <c r="N4" s="265" t="s">
        <v>443</v>
      </c>
      <c r="O4" s="265" t="s">
        <v>444</v>
      </c>
      <c r="P4" s="265" t="s">
        <v>445</v>
      </c>
      <c r="Q4" s="265" t="s">
        <v>446</v>
      </c>
      <c r="R4" s="265" t="s">
        <v>447</v>
      </c>
      <c r="S4" s="265" t="s">
        <v>448</v>
      </c>
      <c r="T4" s="265" t="s">
        <v>449</v>
      </c>
      <c r="U4" s="265" t="s">
        <v>450</v>
      </c>
      <c r="V4" s="265" t="s">
        <v>451</v>
      </c>
      <c r="W4" s="266" t="s">
        <v>452</v>
      </c>
    </row>
    <row r="5" customFormat="false" ht="13.5" hidden="false" customHeight="false" outlineLevel="0" collapsed="false">
      <c r="A5" s="265"/>
      <c r="B5" s="268"/>
      <c r="C5" s="268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6"/>
    </row>
    <row r="6" customFormat="false" ht="18.75" hidden="false" customHeight="true" outlineLevel="0" collapsed="false">
      <c r="A6" s="269" t="s">
        <v>453</v>
      </c>
      <c r="B6" s="270"/>
      <c r="C6" s="270"/>
      <c r="D6" s="271"/>
      <c r="E6" s="271"/>
      <c r="F6" s="271"/>
      <c r="G6" s="271"/>
      <c r="H6" s="271"/>
      <c r="I6" s="271"/>
      <c r="J6" s="271"/>
      <c r="K6" s="272"/>
      <c r="L6" s="273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</row>
    <row r="7" customFormat="false" ht="12.75" hidden="false" customHeight="false" outlineLevel="0" collapsed="false">
      <c r="A7" s="274" t="s">
        <v>454</v>
      </c>
      <c r="B7" s="275" t="s">
        <v>455</v>
      </c>
      <c r="C7" s="276" t="n">
        <v>296928</v>
      </c>
      <c r="D7" s="277" t="n">
        <v>59384</v>
      </c>
      <c r="E7" s="277"/>
      <c r="F7" s="277"/>
      <c r="G7" s="277"/>
      <c r="H7" s="277"/>
      <c r="I7" s="277"/>
      <c r="J7" s="278"/>
      <c r="K7" s="279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  <c r="W7" s="274"/>
    </row>
    <row r="8" customFormat="false" ht="12.75" hidden="false" customHeight="false" outlineLevel="0" collapsed="false">
      <c r="A8" s="274" t="s">
        <v>454</v>
      </c>
      <c r="B8" s="275" t="s">
        <v>456</v>
      </c>
      <c r="C8" s="276" t="n">
        <v>165000</v>
      </c>
      <c r="D8" s="277" t="n">
        <v>33000</v>
      </c>
      <c r="E8" s="277" t="n">
        <v>33000</v>
      </c>
      <c r="F8" s="277"/>
      <c r="G8" s="277"/>
      <c r="H8" s="277"/>
      <c r="I8" s="277"/>
      <c r="J8" s="278"/>
      <c r="K8" s="279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</row>
    <row r="9" customFormat="false" ht="12.75" hidden="false" customHeight="false" outlineLevel="0" collapsed="false">
      <c r="A9" s="274" t="s">
        <v>454</v>
      </c>
      <c r="B9" s="275" t="s">
        <v>457</v>
      </c>
      <c r="C9" s="276" t="n">
        <v>340000</v>
      </c>
      <c r="D9" s="277" t="n">
        <v>42500</v>
      </c>
      <c r="E9" s="277" t="n">
        <v>42500</v>
      </c>
      <c r="F9" s="277" t="n">
        <v>42500</v>
      </c>
      <c r="G9" s="277" t="n">
        <v>42500</v>
      </c>
      <c r="H9" s="277" t="n">
        <v>42500</v>
      </c>
      <c r="I9" s="277" t="n">
        <v>42500</v>
      </c>
      <c r="J9" s="278" t="n">
        <v>42500</v>
      </c>
      <c r="K9" s="279" t="n">
        <v>31875</v>
      </c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</row>
    <row r="10" customFormat="false" ht="12.75" hidden="false" customHeight="false" outlineLevel="0" collapsed="false">
      <c r="A10" s="274" t="s">
        <v>454</v>
      </c>
      <c r="B10" s="275" t="s">
        <v>458</v>
      </c>
      <c r="C10" s="276" t="n">
        <v>672877</v>
      </c>
      <c r="D10" s="277"/>
      <c r="E10" s="277" t="n">
        <v>69608</v>
      </c>
      <c r="F10" s="277" t="n">
        <v>92811</v>
      </c>
      <c r="G10" s="277" t="n">
        <v>92811</v>
      </c>
      <c r="H10" s="277" t="n">
        <v>92811</v>
      </c>
      <c r="I10" s="277" t="n">
        <v>92811</v>
      </c>
      <c r="J10" s="277" t="n">
        <v>92811</v>
      </c>
      <c r="K10" s="277" t="n">
        <v>92811</v>
      </c>
      <c r="L10" s="274" t="n">
        <v>46403</v>
      </c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</row>
    <row r="11" customFormat="false" ht="12.75" hidden="false" customHeight="false" outlineLevel="0" collapsed="false">
      <c r="A11" s="274" t="s">
        <v>459</v>
      </c>
      <c r="B11" s="275" t="s">
        <v>458</v>
      </c>
      <c r="C11" s="276" t="n">
        <v>20000</v>
      </c>
      <c r="D11" s="277"/>
      <c r="E11" s="277" t="n">
        <v>870</v>
      </c>
      <c r="F11" s="277" t="n">
        <v>1159</v>
      </c>
      <c r="G11" s="277" t="n">
        <v>1159</v>
      </c>
      <c r="H11" s="277" t="n">
        <v>1159</v>
      </c>
      <c r="I11" s="277" t="n">
        <v>1159</v>
      </c>
      <c r="J11" s="277" t="n">
        <v>1159</v>
      </c>
      <c r="K11" s="277" t="n">
        <v>1159</v>
      </c>
      <c r="L11" s="277" t="n">
        <v>1159</v>
      </c>
      <c r="M11" s="277" t="n">
        <v>1159</v>
      </c>
      <c r="N11" s="277" t="n">
        <v>1159</v>
      </c>
      <c r="O11" s="277" t="n">
        <v>1159</v>
      </c>
      <c r="P11" s="277" t="n">
        <v>1159</v>
      </c>
      <c r="Q11" s="277" t="n">
        <v>1159</v>
      </c>
      <c r="R11" s="277" t="n">
        <v>1159</v>
      </c>
      <c r="S11" s="277" t="n">
        <v>1159</v>
      </c>
      <c r="T11" s="277" t="n">
        <v>1159</v>
      </c>
      <c r="U11" s="277" t="n">
        <v>1159</v>
      </c>
      <c r="V11" s="274" t="n">
        <v>586</v>
      </c>
      <c r="W11" s="274"/>
    </row>
    <row r="12" customFormat="false" ht="12.75" hidden="false" customHeight="false" outlineLevel="0" collapsed="false">
      <c r="A12" s="274" t="s">
        <v>460</v>
      </c>
      <c r="B12" s="275" t="s">
        <v>458</v>
      </c>
      <c r="C12" s="276" t="n">
        <f aca="false">SUM(D12:W12)</f>
        <v>400000</v>
      </c>
      <c r="D12" s="277"/>
      <c r="E12" s="277" t="n">
        <v>8989</v>
      </c>
      <c r="F12" s="277" t="n">
        <v>17979</v>
      </c>
      <c r="G12" s="277" t="n">
        <v>17979</v>
      </c>
      <c r="H12" s="277" t="n">
        <v>17979</v>
      </c>
      <c r="I12" s="277" t="n">
        <v>17979</v>
      </c>
      <c r="J12" s="277" t="n">
        <v>17979</v>
      </c>
      <c r="K12" s="277" t="n">
        <v>17979</v>
      </c>
      <c r="L12" s="277" t="n">
        <v>17979</v>
      </c>
      <c r="M12" s="277" t="n">
        <v>17979</v>
      </c>
      <c r="N12" s="277" t="n">
        <v>17979</v>
      </c>
      <c r="O12" s="277" t="n">
        <v>17979</v>
      </c>
      <c r="P12" s="277" t="n">
        <v>17979</v>
      </c>
      <c r="Q12" s="277" t="n">
        <v>17979</v>
      </c>
      <c r="R12" s="277" t="n">
        <v>17979</v>
      </c>
      <c r="S12" s="277" t="n">
        <v>17979</v>
      </c>
      <c r="T12" s="277" t="n">
        <v>17979</v>
      </c>
      <c r="U12" s="277" t="n">
        <v>17979</v>
      </c>
      <c r="V12" s="277" t="n">
        <v>17979</v>
      </c>
      <c r="W12" s="277" t="n">
        <v>85368</v>
      </c>
    </row>
    <row r="13" customFormat="false" ht="12.75" hidden="false" customHeight="false" outlineLevel="0" collapsed="false">
      <c r="A13" s="274" t="s">
        <v>454</v>
      </c>
      <c r="B13" s="275" t="s">
        <v>461</v>
      </c>
      <c r="C13" s="276" t="n">
        <v>362493</v>
      </c>
      <c r="D13" s="277"/>
      <c r="E13" s="277" t="n">
        <v>21969</v>
      </c>
      <c r="F13" s="277" t="n">
        <v>43939</v>
      </c>
      <c r="G13" s="277" t="n">
        <v>43939</v>
      </c>
      <c r="H13" s="277" t="n">
        <v>43939</v>
      </c>
      <c r="I13" s="277" t="n">
        <v>43939</v>
      </c>
      <c r="J13" s="277" t="n">
        <v>43939</v>
      </c>
      <c r="K13" s="277" t="n">
        <v>43939</v>
      </c>
      <c r="L13" s="277" t="n">
        <v>43939</v>
      </c>
      <c r="M13" s="277" t="n">
        <v>32951</v>
      </c>
      <c r="N13" s="277"/>
      <c r="O13" s="277"/>
      <c r="P13" s="277"/>
      <c r="Q13" s="277"/>
      <c r="R13" s="277"/>
      <c r="S13" s="277"/>
      <c r="T13" s="277"/>
      <c r="U13" s="277"/>
      <c r="V13" s="277"/>
      <c r="W13" s="277"/>
    </row>
    <row r="14" customFormat="false" ht="12.75" hidden="false" customHeight="false" outlineLevel="0" collapsed="false">
      <c r="A14" s="280" t="s">
        <v>462</v>
      </c>
      <c r="B14" s="280"/>
      <c r="C14" s="280"/>
      <c r="D14" s="281" t="n">
        <f aca="false">SUM(D7:D12)</f>
        <v>134884</v>
      </c>
      <c r="E14" s="281" t="n">
        <f aca="false">SUM(E7:E13)</f>
        <v>176936</v>
      </c>
      <c r="F14" s="281" t="n">
        <f aca="false">SUM(F7:F13)</f>
        <v>198388</v>
      </c>
      <c r="G14" s="281" t="n">
        <f aca="false">SUM(G7:G13)</f>
        <v>198388</v>
      </c>
      <c r="H14" s="281" t="n">
        <f aca="false">SUM(H7:H13)</f>
        <v>198388</v>
      </c>
      <c r="I14" s="281" t="n">
        <f aca="false">SUM(I7:I13)</f>
        <v>198388</v>
      </c>
      <c r="J14" s="281" t="n">
        <f aca="false">SUM(J7:J13)</f>
        <v>198388</v>
      </c>
      <c r="K14" s="281" t="n">
        <f aca="false">SUM(K7:K13)</f>
        <v>187763</v>
      </c>
      <c r="L14" s="281" t="n">
        <f aca="false">SUM(L7:L13)</f>
        <v>109480</v>
      </c>
      <c r="M14" s="281" t="n">
        <f aca="false">SUM(M7:M13)</f>
        <v>52089</v>
      </c>
      <c r="N14" s="281" t="n">
        <f aca="false">SUM(N7:N12)</f>
        <v>19138</v>
      </c>
      <c r="O14" s="281" t="n">
        <f aca="false">SUM(O7:O12)</f>
        <v>19138</v>
      </c>
      <c r="P14" s="281" t="n">
        <f aca="false">SUM(P7:P12)</f>
        <v>19138</v>
      </c>
      <c r="Q14" s="281" t="n">
        <f aca="false">SUM(Q7:Q12)</f>
        <v>19138</v>
      </c>
      <c r="R14" s="281" t="n">
        <f aca="false">SUM(R7:R12)</f>
        <v>19138</v>
      </c>
      <c r="S14" s="281" t="n">
        <f aca="false">SUM(S7:S12)</f>
        <v>19138</v>
      </c>
      <c r="T14" s="281" t="n">
        <f aca="false">SUM(T7:T12)</f>
        <v>19138</v>
      </c>
      <c r="U14" s="281" t="n">
        <f aca="false">SUM(U7:U12)</f>
        <v>19138</v>
      </c>
      <c r="V14" s="281" t="n">
        <f aca="false">SUM(V7:V12)</f>
        <v>18565</v>
      </c>
      <c r="W14" s="281" t="n">
        <f aca="false">SUM(W7:W12)</f>
        <v>85368</v>
      </c>
    </row>
    <row r="15" customFormat="false" ht="15" hidden="false" customHeight="false" outlineLevel="0" collapsed="false">
      <c r="A15" s="282"/>
      <c r="B15" s="283"/>
      <c r="C15" s="283"/>
      <c r="D15" s="284"/>
      <c r="E15" s="284"/>
      <c r="F15" s="284"/>
      <c r="G15" s="284"/>
      <c r="H15" s="284"/>
      <c r="I15" s="284"/>
      <c r="J15" s="284"/>
      <c r="K15" s="284"/>
      <c r="L15" s="284"/>
      <c r="M15" s="284"/>
      <c r="N15" s="284"/>
      <c r="O15" s="284"/>
      <c r="P15" s="284"/>
      <c r="Q15" s="284"/>
      <c r="R15" s="284"/>
      <c r="S15" s="284"/>
      <c r="T15" s="284"/>
      <c r="U15" s="284"/>
      <c r="V15" s="284"/>
      <c r="W15" s="284"/>
    </row>
    <row r="16" customFormat="false" ht="18" hidden="false" customHeight="true" outlineLevel="0" collapsed="false">
      <c r="A16" s="285" t="s">
        <v>463</v>
      </c>
      <c r="B16" s="286" t="s">
        <v>461</v>
      </c>
      <c r="C16" s="287" t="n">
        <v>0</v>
      </c>
      <c r="D16" s="287"/>
      <c r="E16" s="287"/>
      <c r="F16" s="287"/>
      <c r="G16" s="287"/>
      <c r="H16" s="287"/>
      <c r="I16" s="287"/>
      <c r="J16" s="287"/>
      <c r="K16" s="288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</row>
    <row r="17" customFormat="false" ht="15" hidden="false" customHeight="false" outlineLevel="0" collapsed="false">
      <c r="A17" s="285"/>
      <c r="B17" s="286"/>
      <c r="C17" s="287"/>
      <c r="D17" s="287"/>
      <c r="E17" s="287"/>
      <c r="F17" s="287"/>
      <c r="G17" s="287"/>
      <c r="H17" s="287"/>
      <c r="I17" s="287"/>
      <c r="J17" s="287"/>
      <c r="K17" s="288"/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  <c r="W17" s="289"/>
    </row>
    <row r="18" customFormat="false" ht="17.25" hidden="false" customHeight="true" outlineLevel="0" collapsed="false">
      <c r="A18" s="285" t="s">
        <v>464</v>
      </c>
      <c r="B18" s="290" t="s">
        <v>461</v>
      </c>
      <c r="C18" s="287" t="n">
        <v>596850</v>
      </c>
      <c r="D18" s="291" t="n">
        <v>596850</v>
      </c>
      <c r="E18" s="291"/>
      <c r="F18" s="291"/>
      <c r="G18" s="291"/>
      <c r="H18" s="291"/>
      <c r="I18" s="291"/>
      <c r="J18" s="291"/>
      <c r="K18" s="288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</row>
    <row r="19" customFormat="false" ht="15" hidden="false" customHeight="false" outlineLevel="0" collapsed="false">
      <c r="A19" s="285"/>
      <c r="B19" s="290"/>
      <c r="C19" s="287"/>
      <c r="D19" s="291"/>
      <c r="E19" s="291"/>
      <c r="F19" s="291"/>
      <c r="G19" s="291"/>
      <c r="H19" s="291"/>
      <c r="I19" s="291"/>
      <c r="J19" s="291"/>
      <c r="K19" s="288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</row>
    <row r="20" customFormat="false" ht="19.5" hidden="false" customHeight="true" outlineLevel="0" collapsed="false">
      <c r="A20" s="285" t="s">
        <v>465</v>
      </c>
      <c r="B20" s="290"/>
      <c r="C20" s="287"/>
      <c r="D20" s="291"/>
      <c r="E20" s="291"/>
      <c r="F20" s="291"/>
      <c r="G20" s="291"/>
      <c r="H20" s="291"/>
      <c r="I20" s="291"/>
      <c r="J20" s="291"/>
      <c r="K20" s="288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</row>
    <row r="21" customFormat="false" ht="14.25" hidden="false" customHeight="false" outlineLevel="0" collapsed="false">
      <c r="A21" s="292" t="s">
        <v>466</v>
      </c>
      <c r="B21" s="290"/>
      <c r="C21" s="287" t="n">
        <v>531734</v>
      </c>
      <c r="D21" s="291"/>
      <c r="E21" s="291" t="n">
        <v>531734</v>
      </c>
      <c r="F21" s="291"/>
      <c r="G21" s="291"/>
      <c r="H21" s="291"/>
      <c r="I21" s="291"/>
      <c r="J21" s="291"/>
      <c r="K21" s="288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</row>
    <row r="22" customFormat="false" ht="15" hidden="false" customHeight="false" outlineLevel="0" collapsed="false">
      <c r="A22" s="285" t="s">
        <v>467</v>
      </c>
      <c r="B22" s="290"/>
      <c r="C22" s="287" t="n">
        <v>481788</v>
      </c>
      <c r="D22" s="291"/>
      <c r="E22" s="291" t="n">
        <v>481788</v>
      </c>
      <c r="F22" s="291"/>
      <c r="G22" s="291"/>
      <c r="H22" s="291"/>
      <c r="I22" s="291"/>
      <c r="J22" s="291"/>
      <c r="K22" s="291"/>
      <c r="L22" s="291"/>
      <c r="M22" s="291"/>
      <c r="N22" s="289"/>
      <c r="O22" s="289"/>
      <c r="P22" s="289"/>
      <c r="Q22" s="289"/>
      <c r="R22" s="289"/>
      <c r="S22" s="289"/>
      <c r="T22" s="289"/>
      <c r="U22" s="289"/>
      <c r="V22" s="289"/>
      <c r="W22" s="289"/>
    </row>
    <row r="23" customFormat="false" ht="15" hidden="false" customHeight="false" outlineLevel="0" collapsed="false">
      <c r="A23" s="285"/>
      <c r="B23" s="290"/>
      <c r="C23" s="287"/>
      <c r="D23" s="291"/>
      <c r="E23" s="291"/>
      <c r="F23" s="291"/>
      <c r="G23" s="291"/>
      <c r="H23" s="291"/>
      <c r="I23" s="291"/>
      <c r="J23" s="291"/>
      <c r="K23" s="288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  <c r="W23" s="289"/>
    </row>
    <row r="24" customFormat="false" ht="18" hidden="false" customHeight="true" outlineLevel="0" collapsed="false">
      <c r="A24" s="285" t="s">
        <v>468</v>
      </c>
      <c r="B24" s="286"/>
      <c r="C24" s="293"/>
      <c r="D24" s="293" t="n">
        <f aca="false">D14+D16+D18+D21+D22</f>
        <v>731734</v>
      </c>
      <c r="E24" s="293" t="n">
        <f aca="false">E14+E16+E18+E21+E22</f>
        <v>1190458</v>
      </c>
      <c r="F24" s="293" t="n">
        <f aca="false">F14+F16+F18+F21+F22</f>
        <v>198388</v>
      </c>
      <c r="G24" s="293" t="n">
        <f aca="false">G14+G16+G18+G21+G22</f>
        <v>198388</v>
      </c>
      <c r="H24" s="293" t="n">
        <f aca="false">H14+H16+H18+H21+H22</f>
        <v>198388</v>
      </c>
      <c r="I24" s="293" t="n">
        <f aca="false">I14+I16+I18+I21+I22</f>
        <v>198388</v>
      </c>
      <c r="J24" s="293" t="n">
        <f aca="false">J14+J16+J18+J21+J22</f>
        <v>198388</v>
      </c>
      <c r="K24" s="293" t="n">
        <f aca="false">K14+K16+K18+K21+K22</f>
        <v>187763</v>
      </c>
      <c r="L24" s="293" t="n">
        <f aca="false">L14+L16+L18+L21+L22</f>
        <v>109480</v>
      </c>
      <c r="M24" s="293" t="n">
        <f aca="false">M14+M16+M18+M21+M22</f>
        <v>52089</v>
      </c>
      <c r="N24" s="293" t="n">
        <f aca="false">N14+N16+N18+N21+N22</f>
        <v>19138</v>
      </c>
      <c r="O24" s="293" t="n">
        <f aca="false">O14+O16+O18+O21+O22</f>
        <v>19138</v>
      </c>
      <c r="P24" s="293" t="n">
        <f aca="false">P14+P16+P18+P21+P22</f>
        <v>19138</v>
      </c>
      <c r="Q24" s="293" t="n">
        <f aca="false">Q14+Q16+Q18+Q21+Q22</f>
        <v>19138</v>
      </c>
      <c r="R24" s="293" t="n">
        <f aca="false">R14+R16+R18+R21+R22</f>
        <v>19138</v>
      </c>
      <c r="S24" s="293" t="n">
        <f aca="false">S14+S16+S18+S21+S22</f>
        <v>19138</v>
      </c>
      <c r="T24" s="293" t="n">
        <f aca="false">T14+T16+T18+T21+T22</f>
        <v>19138</v>
      </c>
      <c r="U24" s="293" t="n">
        <f aca="false">U14+U16+U18+U21+U22</f>
        <v>19138</v>
      </c>
      <c r="V24" s="293" t="n">
        <f aca="false">V14+V16+V18+V21+V22</f>
        <v>18565</v>
      </c>
      <c r="W24" s="293" t="n">
        <f aca="false">W14+W16+W18+W21+W22</f>
        <v>85368</v>
      </c>
    </row>
    <row r="25" customFormat="false" ht="15" hidden="false" customHeight="false" outlineLevel="0" collapsed="false">
      <c r="A25" s="273"/>
      <c r="B25" s="294"/>
      <c r="C25" s="295"/>
      <c r="D25" s="296"/>
      <c r="E25" s="296"/>
      <c r="F25" s="296"/>
      <c r="G25" s="296"/>
      <c r="H25" s="296"/>
      <c r="I25" s="296"/>
      <c r="J25" s="296"/>
      <c r="K25" s="297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</row>
    <row r="26" customFormat="false" ht="17.25" hidden="false" customHeight="true" outlineLevel="0" collapsed="false">
      <c r="A26" s="285" t="s">
        <v>434</v>
      </c>
      <c r="B26" s="294"/>
      <c r="C26" s="295"/>
      <c r="D26" s="296"/>
      <c r="E26" s="296"/>
      <c r="F26" s="296"/>
      <c r="G26" s="296"/>
      <c r="H26" s="296"/>
      <c r="I26" s="296"/>
      <c r="J26" s="296"/>
      <c r="K26" s="297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</row>
    <row r="27" customFormat="false" ht="12.75" hidden="false" customHeight="false" outlineLevel="0" collapsed="false">
      <c r="A27" s="274" t="s">
        <v>469</v>
      </c>
      <c r="B27" s="275" t="s">
        <v>461</v>
      </c>
      <c r="C27" s="276" t="n">
        <v>596850</v>
      </c>
      <c r="D27" s="277" t="n">
        <v>35040</v>
      </c>
      <c r="E27" s="277"/>
      <c r="F27" s="277"/>
      <c r="G27" s="277"/>
      <c r="H27" s="277"/>
      <c r="I27" s="277"/>
      <c r="J27" s="277"/>
      <c r="K27" s="298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</row>
    <row r="28" customFormat="false" ht="12.75" hidden="false" customHeight="false" outlineLevel="0" collapsed="false">
      <c r="A28" s="274" t="s">
        <v>470</v>
      </c>
      <c r="B28" s="275" t="s">
        <v>455</v>
      </c>
      <c r="C28" s="276" t="n">
        <v>296928</v>
      </c>
      <c r="D28" s="277" t="n">
        <v>2325</v>
      </c>
      <c r="E28" s="277"/>
      <c r="F28" s="277"/>
      <c r="G28" s="277"/>
      <c r="H28" s="277"/>
      <c r="I28" s="277"/>
      <c r="J28" s="277"/>
      <c r="K28" s="298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</row>
    <row r="29" customFormat="false" ht="12.75" hidden="false" customHeight="false" outlineLevel="0" collapsed="false">
      <c r="A29" s="274" t="s">
        <v>470</v>
      </c>
      <c r="B29" s="275" t="s">
        <v>456</v>
      </c>
      <c r="C29" s="276" t="n">
        <v>165000</v>
      </c>
      <c r="D29" s="299" t="n">
        <v>3869</v>
      </c>
      <c r="E29" s="299" t="n">
        <v>1413</v>
      </c>
      <c r="F29" s="299"/>
      <c r="G29" s="299"/>
      <c r="H29" s="299"/>
      <c r="I29" s="299"/>
      <c r="J29" s="299"/>
      <c r="K29" s="298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</row>
    <row r="30" customFormat="false" ht="12.75" hidden="false" customHeight="false" outlineLevel="0" collapsed="false">
      <c r="A30" s="274" t="s">
        <v>470</v>
      </c>
      <c r="B30" s="275" t="s">
        <v>471</v>
      </c>
      <c r="C30" s="276" t="n">
        <v>340000</v>
      </c>
      <c r="D30" s="299" t="n">
        <v>7972</v>
      </c>
      <c r="E30" s="299" t="n">
        <v>6860</v>
      </c>
      <c r="F30" s="299" t="n">
        <v>5772</v>
      </c>
      <c r="G30" s="299" t="n">
        <v>4683</v>
      </c>
      <c r="H30" s="299" t="n">
        <v>3606</v>
      </c>
      <c r="I30" s="299" t="n">
        <v>2506</v>
      </c>
      <c r="J30" s="299" t="n">
        <v>1418</v>
      </c>
      <c r="K30" s="298" t="n">
        <v>349</v>
      </c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</row>
    <row r="31" customFormat="false" ht="12.75" hidden="false" customHeight="false" outlineLevel="0" collapsed="false">
      <c r="A31" s="274" t="s">
        <v>470</v>
      </c>
      <c r="B31" s="275" t="s">
        <v>458</v>
      </c>
      <c r="C31" s="276" t="n">
        <v>672877</v>
      </c>
      <c r="D31" s="299" t="n">
        <v>44613</v>
      </c>
      <c r="E31" s="299" t="n">
        <v>33478</v>
      </c>
      <c r="F31" s="299" t="n">
        <v>28911</v>
      </c>
      <c r="G31" s="299" t="n">
        <v>24134</v>
      </c>
      <c r="H31" s="299" t="n">
        <v>19417</v>
      </c>
      <c r="I31" s="299" t="n">
        <v>14581</v>
      </c>
      <c r="J31" s="299" t="n">
        <v>9805</v>
      </c>
      <c r="K31" s="298" t="n">
        <v>5028</v>
      </c>
      <c r="L31" s="274" t="n">
        <v>720</v>
      </c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</row>
    <row r="32" customFormat="false" ht="12.75" hidden="false" customHeight="false" outlineLevel="0" collapsed="false">
      <c r="A32" s="274" t="s">
        <v>472</v>
      </c>
      <c r="B32" s="275" t="s">
        <v>458</v>
      </c>
      <c r="C32" s="276" t="n">
        <v>20000</v>
      </c>
      <c r="D32" s="299" t="n">
        <v>1231</v>
      </c>
      <c r="E32" s="299" t="n">
        <v>935</v>
      </c>
      <c r="F32" s="299" t="n">
        <v>882</v>
      </c>
      <c r="G32" s="299" t="n">
        <v>827</v>
      </c>
      <c r="H32" s="299" t="n">
        <v>775</v>
      </c>
      <c r="I32" s="299" t="n">
        <v>717</v>
      </c>
      <c r="J32" s="299" t="n">
        <v>663</v>
      </c>
      <c r="K32" s="298" t="n">
        <v>608</v>
      </c>
      <c r="L32" s="274" t="n">
        <v>553</v>
      </c>
      <c r="M32" s="274" t="n">
        <v>497</v>
      </c>
      <c r="N32" s="274" t="n">
        <v>443</v>
      </c>
      <c r="O32" s="274" t="n">
        <v>387</v>
      </c>
      <c r="P32" s="274" t="n">
        <v>333</v>
      </c>
      <c r="Q32" s="274" t="n">
        <v>278</v>
      </c>
      <c r="R32" s="274" t="n">
        <v>223</v>
      </c>
      <c r="S32" s="274" t="n">
        <v>168</v>
      </c>
      <c r="T32" s="274" t="n">
        <v>43</v>
      </c>
      <c r="U32" s="274" t="n">
        <v>58</v>
      </c>
      <c r="V32" s="274" t="n">
        <v>8</v>
      </c>
      <c r="W32" s="274"/>
    </row>
    <row r="33" customFormat="false" ht="12.75" hidden="false" customHeight="false" outlineLevel="0" collapsed="false">
      <c r="A33" s="274" t="s">
        <v>473</v>
      </c>
      <c r="B33" s="275" t="s">
        <v>474</v>
      </c>
      <c r="C33" s="276" t="n">
        <v>400000</v>
      </c>
      <c r="D33" s="299" t="n">
        <v>18756</v>
      </c>
      <c r="E33" s="299" t="n">
        <v>17514</v>
      </c>
      <c r="F33" s="299" t="n">
        <v>16754</v>
      </c>
      <c r="G33" s="299" t="n">
        <v>15957</v>
      </c>
      <c r="H33" s="299" t="n">
        <v>15204</v>
      </c>
      <c r="I33" s="299" t="n">
        <v>14366</v>
      </c>
      <c r="J33" s="299" t="n">
        <v>13570</v>
      </c>
      <c r="K33" s="298" t="n">
        <v>12775</v>
      </c>
      <c r="L33" s="277" t="n">
        <v>12013</v>
      </c>
      <c r="M33" s="277" t="n">
        <v>11183</v>
      </c>
      <c r="N33" s="277" t="n">
        <v>10387</v>
      </c>
      <c r="O33" s="277" t="n">
        <v>9591</v>
      </c>
      <c r="P33" s="277" t="n">
        <v>8795</v>
      </c>
      <c r="Q33" s="277" t="n">
        <v>8000</v>
      </c>
      <c r="R33" s="277" t="n">
        <v>7204</v>
      </c>
      <c r="S33" s="277" t="n">
        <v>6408</v>
      </c>
      <c r="T33" s="277" t="n">
        <v>5612</v>
      </c>
      <c r="U33" s="277" t="n">
        <v>4817</v>
      </c>
      <c r="V33" s="277" t="n">
        <v>4021</v>
      </c>
      <c r="W33" s="277" t="n">
        <v>8246</v>
      </c>
    </row>
    <row r="34" customFormat="false" ht="12.75" hidden="false" customHeight="false" outlineLevel="0" collapsed="false">
      <c r="A34" s="274"/>
      <c r="B34" s="275"/>
      <c r="C34" s="276"/>
      <c r="D34" s="299"/>
      <c r="E34" s="299"/>
      <c r="F34" s="299"/>
      <c r="G34" s="299"/>
      <c r="H34" s="299"/>
      <c r="I34" s="299"/>
      <c r="J34" s="299"/>
      <c r="K34" s="298"/>
      <c r="L34" s="277"/>
      <c r="M34" s="277"/>
      <c r="N34" s="277"/>
      <c r="O34" s="277"/>
      <c r="P34" s="277"/>
      <c r="Q34" s="277"/>
      <c r="R34" s="277"/>
      <c r="S34" s="277"/>
      <c r="T34" s="277"/>
      <c r="U34" s="277"/>
      <c r="V34" s="277"/>
      <c r="W34" s="277"/>
    </row>
    <row r="35" customFormat="false" ht="15" hidden="false" customHeight="false" outlineLevel="0" collapsed="false">
      <c r="A35" s="285" t="s">
        <v>475</v>
      </c>
      <c r="B35" s="284"/>
      <c r="C35" s="295"/>
      <c r="D35" s="281" t="n">
        <f aca="false">SUM(D27:D33)</f>
        <v>113806</v>
      </c>
      <c r="E35" s="281" t="n">
        <f aca="false">SUM(E27:E33)</f>
        <v>60200</v>
      </c>
      <c r="F35" s="281" t="n">
        <f aca="false">SUM(F27:F33)</f>
        <v>52319</v>
      </c>
      <c r="G35" s="281" t="n">
        <f aca="false">SUM(G27:G33)</f>
        <v>45601</v>
      </c>
      <c r="H35" s="281" t="n">
        <f aca="false">SUM(H27:H33)</f>
        <v>39002</v>
      </c>
      <c r="I35" s="281" t="n">
        <f aca="false">SUM(I27:I33)</f>
        <v>32170</v>
      </c>
      <c r="J35" s="281" t="n">
        <f aca="false">SUM(J27:J33)</f>
        <v>25456</v>
      </c>
      <c r="K35" s="281" t="n">
        <f aca="false">SUM(K27:K33)</f>
        <v>18760</v>
      </c>
      <c r="L35" s="281" t="n">
        <f aca="false">SUM(L27:L33)</f>
        <v>13286</v>
      </c>
      <c r="M35" s="281" t="n">
        <f aca="false">SUM(M27:M33)</f>
        <v>11680</v>
      </c>
      <c r="N35" s="281" t="n">
        <f aca="false">SUM(N27:N33)</f>
        <v>10830</v>
      </c>
      <c r="O35" s="281" t="n">
        <f aca="false">SUM(O27:O33)</f>
        <v>9978</v>
      </c>
      <c r="P35" s="281" t="n">
        <f aca="false">SUM(P27:P33)</f>
        <v>9128</v>
      </c>
      <c r="Q35" s="281" t="n">
        <f aca="false">SUM(Q27:Q33)</f>
        <v>8278</v>
      </c>
      <c r="R35" s="281" t="n">
        <f aca="false">SUM(R27:R33)</f>
        <v>7427</v>
      </c>
      <c r="S35" s="281" t="n">
        <f aca="false">SUM(S27:S33)</f>
        <v>6576</v>
      </c>
      <c r="T35" s="281" t="n">
        <f aca="false">SUM(T27:T33)</f>
        <v>5655</v>
      </c>
      <c r="U35" s="281" t="n">
        <f aca="false">SUM(U27:U33)</f>
        <v>4875</v>
      </c>
      <c r="V35" s="281" t="n">
        <f aca="false">SUM(V27:V33)</f>
        <v>4029</v>
      </c>
      <c r="W35" s="281" t="n">
        <f aca="false">SUM(W27:W33)</f>
        <v>8246</v>
      </c>
    </row>
    <row r="36" customFormat="false" ht="15" hidden="false" customHeight="false" outlineLevel="0" collapsed="false">
      <c r="A36" s="273"/>
      <c r="B36" s="284"/>
      <c r="C36" s="284"/>
      <c r="D36" s="284"/>
      <c r="E36" s="284"/>
      <c r="F36" s="284"/>
      <c r="G36" s="284"/>
      <c r="H36" s="284"/>
      <c r="I36" s="284"/>
      <c r="J36" s="284"/>
      <c r="K36" s="296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</row>
    <row r="37" customFormat="false" ht="15" hidden="false" customHeight="false" outlineLevel="0" collapsed="false">
      <c r="A37" s="285" t="s">
        <v>476</v>
      </c>
      <c r="B37" s="300" t="s">
        <v>471</v>
      </c>
      <c r="C37" s="281" t="n">
        <v>400000</v>
      </c>
      <c r="D37" s="281" t="n">
        <v>4861</v>
      </c>
      <c r="E37" s="281" t="n">
        <v>4861</v>
      </c>
      <c r="F37" s="281" t="n">
        <v>4861</v>
      </c>
      <c r="G37" s="281" t="n">
        <v>4861</v>
      </c>
      <c r="H37" s="281" t="n">
        <v>4861</v>
      </c>
      <c r="I37" s="281" t="n">
        <v>4861</v>
      </c>
      <c r="J37" s="281" t="n">
        <v>4861</v>
      </c>
      <c r="K37" s="276" t="n">
        <v>3645</v>
      </c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</row>
    <row r="38" customFormat="false" ht="12.75" hidden="false" customHeight="false" outlineLevel="0" collapsed="false">
      <c r="A38" s="301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301"/>
      <c r="P38" s="301"/>
      <c r="Q38" s="301"/>
      <c r="R38" s="301"/>
      <c r="S38" s="301"/>
      <c r="T38" s="301"/>
      <c r="U38" s="301"/>
      <c r="V38" s="301"/>
      <c r="W38" s="301"/>
    </row>
    <row r="39" customFormat="false" ht="21" hidden="false" customHeight="true" outlineLevel="0" collapsed="false">
      <c r="A39" s="302" t="s">
        <v>477</v>
      </c>
      <c r="B39" s="302"/>
      <c r="C39" s="302"/>
      <c r="D39" s="303" t="n">
        <f aca="false">D24+D35+D37</f>
        <v>850401</v>
      </c>
      <c r="E39" s="303" t="n">
        <f aca="false">E24+E35+E37</f>
        <v>1255519</v>
      </c>
      <c r="F39" s="303" t="n">
        <f aca="false">F24+F35+F37</f>
        <v>255568</v>
      </c>
      <c r="G39" s="303" t="n">
        <f aca="false">G24+G35+G37</f>
        <v>248850</v>
      </c>
      <c r="H39" s="303" t="n">
        <f aca="false">H24+H35+H37</f>
        <v>242251</v>
      </c>
      <c r="I39" s="303" t="n">
        <f aca="false">I24+I35+I37</f>
        <v>235419</v>
      </c>
      <c r="J39" s="303" t="n">
        <f aca="false">J24+J35+J37</f>
        <v>228705</v>
      </c>
      <c r="K39" s="303" t="n">
        <f aca="false">K24+K35+K37</f>
        <v>210168</v>
      </c>
      <c r="L39" s="303" t="n">
        <f aca="false">L24+L35+L37</f>
        <v>122766</v>
      </c>
      <c r="M39" s="303" t="n">
        <f aca="false">M24+M35+M37</f>
        <v>63769</v>
      </c>
      <c r="N39" s="303" t="n">
        <f aca="false">N24+N35+N37</f>
        <v>29968</v>
      </c>
      <c r="O39" s="303" t="n">
        <f aca="false">O24+O35+O37</f>
        <v>29116</v>
      </c>
      <c r="P39" s="303" t="n">
        <f aca="false">P24+P35+P37</f>
        <v>28266</v>
      </c>
      <c r="Q39" s="303" t="n">
        <f aca="false">Q24+Q35+Q37</f>
        <v>27416</v>
      </c>
      <c r="R39" s="303" t="n">
        <f aca="false">R24+R35+R37</f>
        <v>26565</v>
      </c>
      <c r="S39" s="303" t="n">
        <f aca="false">S24+S35+S37</f>
        <v>25714</v>
      </c>
      <c r="T39" s="303" t="n">
        <f aca="false">T24+T35+T37</f>
        <v>24793</v>
      </c>
      <c r="U39" s="303" t="n">
        <f aca="false">U24+U35+U37</f>
        <v>24013</v>
      </c>
      <c r="V39" s="303" t="n">
        <f aca="false">V24+V35+V37</f>
        <v>22594</v>
      </c>
      <c r="W39" s="303" t="n">
        <f aca="false">W24+W35+W37</f>
        <v>93614</v>
      </c>
    </row>
  </sheetData>
  <mergeCells count="31">
    <mergeCell ref="A1:W1"/>
    <mergeCell ref="J2:K2"/>
    <mergeCell ref="L2:N2"/>
    <mergeCell ref="U2:W2"/>
    <mergeCell ref="A3:A5"/>
    <mergeCell ref="B3:C3"/>
    <mergeCell ref="D3:W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4:C14"/>
    <mergeCell ref="A39:C39"/>
  </mergeCells>
  <printOptions headings="false" gridLines="false" gridLinesSet="true" horizontalCentered="false" verticalCentered="false"/>
  <pageMargins left="0.2" right="0.2" top="0.57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3" sqref="C2 C14 C27 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7.85"/>
  </cols>
  <sheetData>
    <row r="1" customFormat="false" ht="15" hidden="false" customHeight="true" outlineLevel="0" collapsed="false">
      <c r="A1" s="304" t="s">
        <v>478</v>
      </c>
      <c r="B1" s="304"/>
    </row>
    <row r="2" customFormat="false" ht="15.75" hidden="false" customHeight="false" outlineLevel="0" collapsed="false">
      <c r="A2" s="305" t="s">
        <v>479</v>
      </c>
      <c r="B2" s="306"/>
      <c r="C2" s="2" t="s">
        <v>480</v>
      </c>
    </row>
    <row r="3" customFormat="false" ht="30.75" hidden="false" customHeight="false" outlineLevel="0" collapsed="false">
      <c r="A3" s="307" t="s">
        <v>481</v>
      </c>
      <c r="B3" s="308" t="s">
        <v>405</v>
      </c>
    </row>
    <row r="4" customFormat="false" ht="15.75" hidden="false" customHeight="false" outlineLevel="0" collapsed="false">
      <c r="A4" s="309" t="s">
        <v>482</v>
      </c>
      <c r="B4" s="308"/>
    </row>
    <row r="5" customFormat="false" ht="15.75" hidden="false" customHeight="false" outlineLevel="0" collapsed="false">
      <c r="A5" s="310" t="s">
        <v>483</v>
      </c>
      <c r="B5" s="311" t="n">
        <v>251</v>
      </c>
    </row>
    <row r="6" customFormat="false" ht="15" hidden="false" customHeight="false" outlineLevel="0" collapsed="false">
      <c r="A6" s="312"/>
      <c r="B6" s="313"/>
    </row>
    <row r="7" customFormat="false" ht="15.75" hidden="false" customHeight="false" outlineLevel="0" collapsed="false">
      <c r="A7" s="314" t="s">
        <v>484</v>
      </c>
      <c r="B7" s="315"/>
    </row>
    <row r="8" customFormat="false" ht="14.25" hidden="false" customHeight="false" outlineLevel="0" collapsed="false">
      <c r="A8" s="316" t="s">
        <v>17</v>
      </c>
      <c r="B8" s="317"/>
    </row>
    <row r="9" customFormat="false" ht="14.25" hidden="false" customHeight="false" outlineLevel="0" collapsed="false">
      <c r="A9" s="318" t="s">
        <v>485</v>
      </c>
      <c r="B9" s="319" t="n">
        <v>250</v>
      </c>
    </row>
    <row r="10" customFormat="false" ht="15" hidden="false" customHeight="false" outlineLevel="0" collapsed="false">
      <c r="A10" s="320" t="s">
        <v>486</v>
      </c>
      <c r="B10" s="321" t="n">
        <v>1</v>
      </c>
    </row>
    <row r="11" customFormat="false" ht="15.75" hidden="false" customHeight="false" outlineLevel="0" collapsed="false">
      <c r="A11" s="314" t="s">
        <v>487</v>
      </c>
      <c r="B11" s="311" t="n">
        <f aca="false">SUM(B8:B10)</f>
        <v>251</v>
      </c>
    </row>
    <row r="12" customFormat="false" ht="12.75" hidden="false" customHeight="false" outlineLevel="0" collapsed="false">
      <c r="A12" s="322"/>
      <c r="B12" s="322"/>
    </row>
    <row r="13" customFormat="false" ht="15" hidden="false" customHeight="true" outlineLevel="0" collapsed="false">
      <c r="A13" s="304" t="s">
        <v>488</v>
      </c>
      <c r="B13" s="304"/>
    </row>
    <row r="14" customFormat="false" ht="15.75" hidden="false" customHeight="true" outlineLevel="0" collapsed="false">
      <c r="A14" s="323" t="s">
        <v>479</v>
      </c>
      <c r="B14" s="323"/>
      <c r="C14" s="2" t="s">
        <v>489</v>
      </c>
    </row>
    <row r="15" customFormat="false" ht="30.75" hidden="false" customHeight="false" outlineLevel="0" collapsed="false">
      <c r="A15" s="324" t="s">
        <v>481</v>
      </c>
      <c r="B15" s="325" t="s">
        <v>405</v>
      </c>
    </row>
    <row r="16" customFormat="false" ht="15.75" hidden="false" customHeight="false" outlineLevel="0" collapsed="false">
      <c r="A16" s="326" t="s">
        <v>142</v>
      </c>
      <c r="B16" s="327"/>
    </row>
    <row r="17" customFormat="false" ht="15" hidden="false" customHeight="false" outlineLevel="0" collapsed="false">
      <c r="A17" s="328" t="s">
        <v>148</v>
      </c>
      <c r="B17" s="321" t="n">
        <v>702</v>
      </c>
    </row>
    <row r="18" customFormat="false" ht="15.75" hidden="false" customHeight="false" outlineLevel="0" collapsed="false">
      <c r="A18" s="329" t="s">
        <v>490</v>
      </c>
      <c r="B18" s="330" t="n">
        <f aca="false">SUM(B17:B17)</f>
        <v>702</v>
      </c>
    </row>
    <row r="19" customFormat="false" ht="15" hidden="false" customHeight="false" outlineLevel="0" collapsed="false">
      <c r="A19" s="331"/>
      <c r="B19" s="332"/>
    </row>
    <row r="20" customFormat="false" ht="15.75" hidden="false" customHeight="false" outlineLevel="0" collapsed="false">
      <c r="A20" s="326" t="s">
        <v>484</v>
      </c>
      <c r="B20" s="315"/>
    </row>
    <row r="21" customFormat="false" ht="14.25" hidden="false" customHeight="false" outlineLevel="0" collapsed="false">
      <c r="A21" s="333" t="s">
        <v>17</v>
      </c>
      <c r="B21" s="334"/>
    </row>
    <row r="22" customFormat="false" ht="14.25" hidden="false" customHeight="false" outlineLevel="0" collapsed="false">
      <c r="A22" s="335" t="s">
        <v>485</v>
      </c>
      <c r="B22" s="319" t="n">
        <v>250</v>
      </c>
    </row>
    <row r="23" customFormat="false" ht="15" hidden="false" customHeight="false" outlineLevel="0" collapsed="false">
      <c r="A23" s="328" t="s">
        <v>486</v>
      </c>
      <c r="B23" s="321" t="n">
        <v>452</v>
      </c>
    </row>
    <row r="24" customFormat="false" ht="15.75" hidden="false" customHeight="false" outlineLevel="0" collapsed="false">
      <c r="A24" s="326" t="s">
        <v>487</v>
      </c>
      <c r="B24" s="311" t="n">
        <f aca="false">SUM(B21:B23)</f>
        <v>702</v>
      </c>
    </row>
    <row r="25" customFormat="false" ht="14.25" hidden="false" customHeight="false" outlineLevel="0" collapsed="false">
      <c r="A25" s="306"/>
      <c r="B25" s="306"/>
    </row>
    <row r="26" customFormat="false" ht="15" hidden="false" customHeight="true" outlineLevel="0" collapsed="false">
      <c r="A26" s="304" t="s">
        <v>491</v>
      </c>
      <c r="B26" s="304"/>
    </row>
    <row r="27" customFormat="false" ht="15.75" hidden="false" customHeight="true" outlineLevel="0" collapsed="false">
      <c r="A27" s="323" t="s">
        <v>479</v>
      </c>
      <c r="B27" s="323"/>
      <c r="C27" s="2" t="s">
        <v>492</v>
      </c>
    </row>
    <row r="28" customFormat="false" ht="30.75" hidden="false" customHeight="false" outlineLevel="0" collapsed="false">
      <c r="A28" s="324" t="s">
        <v>481</v>
      </c>
      <c r="B28" s="336" t="s">
        <v>405</v>
      </c>
    </row>
    <row r="29" customFormat="false" ht="15.75" hidden="false" customHeight="false" outlineLevel="0" collapsed="false">
      <c r="A29" s="326" t="s">
        <v>142</v>
      </c>
      <c r="B29" s="327"/>
    </row>
    <row r="30" customFormat="false" ht="15" hidden="false" customHeight="false" outlineLevel="0" collapsed="false">
      <c r="A30" s="331" t="s">
        <v>148</v>
      </c>
      <c r="B30" s="332" t="n">
        <v>393</v>
      </c>
    </row>
    <row r="31" customFormat="false" ht="15.75" hidden="false" customHeight="false" outlineLevel="0" collapsed="false">
      <c r="A31" s="329" t="s">
        <v>490</v>
      </c>
      <c r="B31" s="330" t="n">
        <f aca="false">SUM(B30:B30)</f>
        <v>393</v>
      </c>
    </row>
    <row r="32" customFormat="false" ht="15" hidden="false" customHeight="false" outlineLevel="0" collapsed="false">
      <c r="A32" s="331"/>
      <c r="B32" s="332"/>
    </row>
    <row r="33" customFormat="false" ht="15.75" hidden="false" customHeight="false" outlineLevel="0" collapsed="false">
      <c r="A33" s="326" t="s">
        <v>484</v>
      </c>
      <c r="B33" s="315"/>
    </row>
    <row r="34" customFormat="false" ht="14.25" hidden="false" customHeight="false" outlineLevel="0" collapsed="false">
      <c r="A34" s="333" t="s">
        <v>17</v>
      </c>
      <c r="B34" s="334"/>
    </row>
    <row r="35" customFormat="false" ht="14.25" hidden="false" customHeight="false" outlineLevel="0" collapsed="false">
      <c r="A35" s="335" t="s">
        <v>485</v>
      </c>
      <c r="B35" s="319" t="n">
        <v>250</v>
      </c>
    </row>
    <row r="36" customFormat="false" ht="15" hidden="false" customHeight="false" outlineLevel="0" collapsed="false">
      <c r="A36" s="337" t="s">
        <v>486</v>
      </c>
      <c r="B36" s="338" t="n">
        <v>143</v>
      </c>
    </row>
    <row r="37" customFormat="false" ht="15.75" hidden="false" customHeight="false" outlineLevel="0" collapsed="false">
      <c r="A37" s="326" t="s">
        <v>487</v>
      </c>
      <c r="B37" s="311" t="n">
        <f aca="false">SUM(B34:B36)</f>
        <v>393</v>
      </c>
    </row>
    <row r="38" customFormat="false" ht="14.25" hidden="false" customHeight="false" outlineLevel="0" collapsed="false">
      <c r="A38" s="306"/>
      <c r="B38" s="306"/>
    </row>
    <row r="39" customFormat="false" ht="15" hidden="false" customHeight="true" outlineLevel="0" collapsed="false">
      <c r="A39" s="304" t="s">
        <v>493</v>
      </c>
      <c r="B39" s="304"/>
    </row>
    <row r="40" customFormat="false" ht="15.75" hidden="false" customHeight="true" outlineLevel="0" collapsed="false">
      <c r="A40" s="323" t="s">
        <v>479</v>
      </c>
      <c r="B40" s="323"/>
      <c r="C40" s="2" t="s">
        <v>494</v>
      </c>
    </row>
    <row r="41" customFormat="false" ht="30.75" hidden="false" customHeight="false" outlineLevel="0" collapsed="false">
      <c r="A41" s="324" t="s">
        <v>481</v>
      </c>
      <c r="B41" s="325" t="s">
        <v>405</v>
      </c>
    </row>
    <row r="42" customFormat="false" ht="15.75" hidden="false" customHeight="false" outlineLevel="0" collapsed="false">
      <c r="A42" s="326" t="s">
        <v>142</v>
      </c>
      <c r="B42" s="311"/>
    </row>
    <row r="43" customFormat="false" ht="15" hidden="false" customHeight="false" outlineLevel="0" collapsed="false">
      <c r="A43" s="331" t="s">
        <v>148</v>
      </c>
      <c r="B43" s="332" t="n">
        <v>609</v>
      </c>
    </row>
    <row r="44" customFormat="false" ht="15.75" hidden="false" customHeight="false" outlineLevel="0" collapsed="false">
      <c r="A44" s="326" t="s">
        <v>490</v>
      </c>
      <c r="B44" s="311" t="n">
        <f aca="false">SUM(B43:B43)</f>
        <v>609</v>
      </c>
    </row>
    <row r="45" customFormat="false" ht="15.75" hidden="false" customHeight="false" outlineLevel="0" collapsed="false">
      <c r="A45" s="339"/>
      <c r="B45" s="340"/>
    </row>
    <row r="46" customFormat="false" ht="15.75" hidden="false" customHeight="false" outlineLevel="0" collapsed="false">
      <c r="A46" s="326" t="s">
        <v>52</v>
      </c>
      <c r="B46" s="315"/>
    </row>
    <row r="47" customFormat="false" ht="14.25" hidden="false" customHeight="false" outlineLevel="0" collapsed="false">
      <c r="A47" s="333" t="s">
        <v>17</v>
      </c>
      <c r="B47" s="334"/>
    </row>
    <row r="48" customFormat="false" ht="14.25" hidden="false" customHeight="false" outlineLevel="0" collapsed="false">
      <c r="A48" s="335" t="s">
        <v>485</v>
      </c>
      <c r="B48" s="319" t="n">
        <v>250</v>
      </c>
    </row>
    <row r="49" customFormat="false" ht="15" hidden="false" customHeight="false" outlineLevel="0" collapsed="false">
      <c r="A49" s="337" t="s">
        <v>495</v>
      </c>
      <c r="B49" s="338" t="n">
        <v>359</v>
      </c>
    </row>
    <row r="50" customFormat="false" ht="15.75" hidden="false" customHeight="false" outlineLevel="0" collapsed="false">
      <c r="A50" s="326" t="s">
        <v>487</v>
      </c>
      <c r="B50" s="311" t="n">
        <f aca="false">SUM(B47:B49)</f>
        <v>609</v>
      </c>
    </row>
  </sheetData>
  <mergeCells count="7">
    <mergeCell ref="A1:B1"/>
    <mergeCell ref="A13:B13"/>
    <mergeCell ref="A14:B14"/>
    <mergeCell ref="A26:B26"/>
    <mergeCell ref="A27:B27"/>
    <mergeCell ref="A39:B39"/>
    <mergeCell ref="A40:B40"/>
  </mergeCells>
  <printOptions headings="false" gridLines="false" gridLinesSet="true" horizontalCentered="false" verticalCentered="false"/>
  <pageMargins left="0.747916666666667" right="0.747916666666667" top="0.52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7"/>
    <col collapsed="false" customWidth="true" hidden="false" outlineLevel="0" max="3" min="3" style="0" width="25.28"/>
  </cols>
  <sheetData>
    <row r="2" customFormat="false" ht="15.75" hidden="false" customHeight="false" outlineLevel="0" collapsed="false">
      <c r="A2" s="213" t="s">
        <v>496</v>
      </c>
      <c r="B2" s="213"/>
      <c r="C2" s="213"/>
    </row>
    <row r="3" customFormat="false" ht="15.75" hidden="false" customHeight="false" outlineLevel="0" collapsed="false">
      <c r="A3" s="213" t="s">
        <v>497</v>
      </c>
      <c r="B3" s="213"/>
      <c r="C3" s="213"/>
    </row>
    <row r="4" customFormat="false" ht="15.75" hidden="false" customHeight="false" outlineLevel="0" collapsed="false">
      <c r="A4" s="251"/>
      <c r="B4" s="251"/>
      <c r="C4" s="251"/>
    </row>
    <row r="5" customFormat="false" ht="15.75" hidden="false" customHeight="false" outlineLevel="0" collapsed="false">
      <c r="C5" s="233" t="s">
        <v>498</v>
      </c>
    </row>
    <row r="6" customFormat="false" ht="15.75" hidden="false" customHeight="false" outlineLevel="0" collapsed="false">
      <c r="A6" s="341" t="s">
        <v>499</v>
      </c>
      <c r="B6" s="341" t="s">
        <v>500</v>
      </c>
      <c r="C6" s="341" t="s">
        <v>501</v>
      </c>
    </row>
    <row r="7" customFormat="false" ht="15" hidden="false" customHeight="false" outlineLevel="0" collapsed="false">
      <c r="A7" s="342" t="s">
        <v>502</v>
      </c>
      <c r="B7" s="342" t="s">
        <v>503</v>
      </c>
      <c r="C7" s="343" t="n">
        <v>2295783</v>
      </c>
    </row>
    <row r="8" customFormat="false" ht="15" hidden="false" customHeight="false" outlineLevel="0" collapsed="false">
      <c r="A8" s="344" t="s">
        <v>504</v>
      </c>
      <c r="B8" s="344" t="s">
        <v>94</v>
      </c>
      <c r="C8" s="345" t="n">
        <v>331087</v>
      </c>
    </row>
    <row r="9" customFormat="false" ht="15" hidden="false" customHeight="false" outlineLevel="0" collapsed="false">
      <c r="A9" s="344" t="s">
        <v>505</v>
      </c>
      <c r="B9" s="344" t="s">
        <v>506</v>
      </c>
      <c r="C9" s="345" t="n">
        <v>332093</v>
      </c>
    </row>
    <row r="10" customFormat="false" ht="14.25" hidden="false" customHeight="false" outlineLevel="0" collapsed="false">
      <c r="A10" s="346"/>
      <c r="B10" s="347"/>
      <c r="C10" s="348"/>
    </row>
    <row r="11" customFormat="false" ht="14.25" hidden="false" customHeight="false" outlineLevel="0" collapsed="false">
      <c r="A11" s="349" t="s">
        <v>507</v>
      </c>
      <c r="B11" s="349" t="s">
        <v>71</v>
      </c>
      <c r="C11" s="350" t="n">
        <v>119499</v>
      </c>
    </row>
    <row r="12" customFormat="false" ht="14.25" hidden="false" customHeight="false" outlineLevel="0" collapsed="false">
      <c r="A12" s="351" t="s">
        <v>508</v>
      </c>
      <c r="B12" s="351" t="s">
        <v>72</v>
      </c>
      <c r="C12" s="352" t="n">
        <v>58864</v>
      </c>
    </row>
    <row r="13" customFormat="false" ht="14.25" hidden="false" customHeight="false" outlineLevel="0" collapsed="false">
      <c r="A13" s="351" t="s">
        <v>509</v>
      </c>
      <c r="B13" s="351" t="s">
        <v>510</v>
      </c>
      <c r="C13" s="352" t="n">
        <v>104625</v>
      </c>
    </row>
    <row r="14" customFormat="false" ht="14.25" hidden="false" customHeight="false" outlineLevel="0" collapsed="false">
      <c r="A14" s="351" t="s">
        <v>511</v>
      </c>
      <c r="B14" s="351" t="s">
        <v>74</v>
      </c>
      <c r="C14" s="352" t="n">
        <v>56004</v>
      </c>
    </row>
    <row r="15" customFormat="false" ht="14.25" hidden="false" customHeight="false" outlineLevel="0" collapsed="false">
      <c r="A15" s="351" t="s">
        <v>512</v>
      </c>
      <c r="B15" s="351" t="s">
        <v>75</v>
      </c>
      <c r="C15" s="352" t="n">
        <v>53816</v>
      </c>
    </row>
    <row r="16" customFormat="false" ht="14.25" hidden="false" customHeight="false" outlineLevel="0" collapsed="false">
      <c r="A16" s="351" t="s">
        <v>513</v>
      </c>
      <c r="B16" s="351" t="s">
        <v>76</v>
      </c>
      <c r="C16" s="352" t="n">
        <v>110164</v>
      </c>
    </row>
    <row r="17" customFormat="false" ht="14.25" hidden="false" customHeight="false" outlineLevel="0" collapsed="false">
      <c r="A17" s="351" t="s">
        <v>514</v>
      </c>
      <c r="B17" s="351" t="s">
        <v>77</v>
      </c>
      <c r="C17" s="352" t="n">
        <v>83654</v>
      </c>
    </row>
    <row r="18" customFormat="false" ht="14.25" hidden="false" customHeight="false" outlineLevel="0" collapsed="false">
      <c r="A18" s="351" t="s">
        <v>515</v>
      </c>
      <c r="B18" s="351" t="s">
        <v>79</v>
      </c>
      <c r="C18" s="352" t="n">
        <v>172418</v>
      </c>
    </row>
    <row r="19" customFormat="false" ht="14.25" hidden="false" customHeight="false" outlineLevel="0" collapsed="false">
      <c r="A19" s="351" t="s">
        <v>516</v>
      </c>
      <c r="B19" s="351" t="s">
        <v>80</v>
      </c>
      <c r="C19" s="352" t="n">
        <v>167825</v>
      </c>
    </row>
    <row r="20" customFormat="false" ht="14.25" hidden="false" customHeight="false" outlineLevel="0" collapsed="false">
      <c r="A20" s="351" t="s">
        <v>517</v>
      </c>
      <c r="B20" s="351" t="s">
        <v>81</v>
      </c>
      <c r="C20" s="352" t="n">
        <v>238112</v>
      </c>
    </row>
    <row r="21" customFormat="false" ht="14.25" hidden="false" customHeight="false" outlineLevel="0" collapsed="false">
      <c r="A21" s="351" t="s">
        <v>518</v>
      </c>
      <c r="B21" s="351" t="s">
        <v>90</v>
      </c>
      <c r="C21" s="352" t="n">
        <v>71953</v>
      </c>
    </row>
    <row r="22" customFormat="false" ht="14.25" hidden="false" customHeight="false" outlineLevel="0" collapsed="false">
      <c r="A22" s="351" t="s">
        <v>519</v>
      </c>
      <c r="B22" s="351" t="s">
        <v>91</v>
      </c>
      <c r="C22" s="352" t="n">
        <v>11743</v>
      </c>
    </row>
    <row r="23" customFormat="false" ht="14.25" hidden="false" customHeight="false" outlineLevel="0" collapsed="false">
      <c r="A23" s="351" t="s">
        <v>520</v>
      </c>
      <c r="B23" s="351" t="s">
        <v>89</v>
      </c>
      <c r="C23" s="352" t="n">
        <v>26432</v>
      </c>
    </row>
    <row r="24" customFormat="false" ht="14.25" hidden="false" customHeight="false" outlineLevel="0" collapsed="false">
      <c r="A24" s="351" t="s">
        <v>521</v>
      </c>
      <c r="B24" s="351" t="s">
        <v>87</v>
      </c>
      <c r="C24" s="352" t="n">
        <v>72526</v>
      </c>
    </row>
    <row r="25" customFormat="false" ht="14.25" hidden="false" customHeight="false" outlineLevel="0" collapsed="false">
      <c r="A25" s="353" t="s">
        <v>522</v>
      </c>
      <c r="B25" s="353" t="s">
        <v>523</v>
      </c>
      <c r="C25" s="354" t="n">
        <v>133148</v>
      </c>
    </row>
    <row r="26" customFormat="false" ht="14.25" hidden="false" customHeight="false" outlineLevel="0" collapsed="false">
      <c r="A26" s="353" t="s">
        <v>524</v>
      </c>
      <c r="B26" s="353" t="s">
        <v>525</v>
      </c>
      <c r="C26" s="354" t="n">
        <v>53694</v>
      </c>
    </row>
    <row r="27" customFormat="false" ht="15" hidden="false" customHeight="false" outlineLevel="0" collapsed="false">
      <c r="A27" s="351"/>
      <c r="B27" s="344" t="s">
        <v>526</v>
      </c>
      <c r="C27" s="345" t="n">
        <f aca="false">SUM(C11:C26)</f>
        <v>1534477</v>
      </c>
    </row>
    <row r="28" customFormat="false" ht="14.25" hidden="false" customHeight="false" outlineLevel="0" collapsed="false">
      <c r="A28" s="346"/>
      <c r="B28" s="347"/>
      <c r="C28" s="348"/>
    </row>
    <row r="29" customFormat="false" ht="15" hidden="false" customHeight="false" outlineLevel="0" collapsed="false">
      <c r="A29" s="344" t="s">
        <v>527</v>
      </c>
      <c r="B29" s="344" t="s">
        <v>82</v>
      </c>
      <c r="C29" s="345" t="n">
        <v>304756</v>
      </c>
    </row>
    <row r="30" customFormat="false" ht="15" hidden="false" customHeight="false" outlineLevel="0" collapsed="false">
      <c r="A30" s="344" t="s">
        <v>528</v>
      </c>
      <c r="B30" s="344" t="s">
        <v>83</v>
      </c>
      <c r="C30" s="345" t="n">
        <v>428544</v>
      </c>
    </row>
    <row r="31" customFormat="false" ht="15" hidden="false" customHeight="false" outlineLevel="0" collapsed="false">
      <c r="A31" s="344" t="s">
        <v>529</v>
      </c>
      <c r="B31" s="344" t="s">
        <v>84</v>
      </c>
      <c r="C31" s="345" t="n">
        <v>289423</v>
      </c>
    </row>
    <row r="32" customFormat="false" ht="15" hidden="false" customHeight="false" outlineLevel="0" collapsed="false">
      <c r="A32" s="344" t="s">
        <v>530</v>
      </c>
      <c r="B32" s="344" t="s">
        <v>85</v>
      </c>
      <c r="C32" s="345" t="n">
        <v>377635</v>
      </c>
    </row>
    <row r="33" customFormat="false" ht="15" hidden="false" customHeight="false" outlineLevel="0" collapsed="false">
      <c r="A33" s="344" t="s">
        <v>531</v>
      </c>
      <c r="B33" s="344" t="s">
        <v>532</v>
      </c>
      <c r="C33" s="345" t="n">
        <v>345230</v>
      </c>
    </row>
    <row r="34" customFormat="false" ht="15" hidden="false" customHeight="false" outlineLevel="0" collapsed="false">
      <c r="A34" s="344" t="s">
        <v>533</v>
      </c>
      <c r="B34" s="344" t="s">
        <v>96</v>
      </c>
      <c r="C34" s="345" t="n">
        <v>96802</v>
      </c>
    </row>
    <row r="35" customFormat="false" ht="15" hidden="false" customHeight="false" outlineLevel="0" collapsed="false">
      <c r="A35" s="344" t="s">
        <v>534</v>
      </c>
      <c r="B35" s="344" t="s">
        <v>535</v>
      </c>
      <c r="C35" s="345" t="n">
        <v>4670284</v>
      </c>
    </row>
    <row r="36" customFormat="false" ht="15.75" hidden="false" customHeight="false" outlineLevel="0" collapsed="false">
      <c r="A36" s="355" t="s">
        <v>536</v>
      </c>
      <c r="B36" s="355" t="s">
        <v>537</v>
      </c>
      <c r="C36" s="356" t="n">
        <v>283313</v>
      </c>
    </row>
    <row r="37" customFormat="false" ht="16.5" hidden="false" customHeight="false" outlineLevel="0" collapsed="false">
      <c r="A37" s="357" t="s">
        <v>538</v>
      </c>
      <c r="B37" s="357"/>
      <c r="C37" s="249" t="n">
        <f aca="false">SUM(C7:C36)-C27</f>
        <v>11289427</v>
      </c>
    </row>
  </sheetData>
  <mergeCells count="3">
    <mergeCell ref="A2:C2"/>
    <mergeCell ref="A3:C3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21:15:03Z</dcterms:created>
  <dc:creator>molnar.krisztian</dc:creator>
  <dc:description/>
  <dc:language>en-US</dc:language>
  <cp:lastModifiedBy>molnar.krisztian</cp:lastModifiedBy>
  <cp:lastPrinted>2008-02-08T08:28:45Z</cp:lastPrinted>
  <dcterms:modified xsi:type="dcterms:W3CDTF">2008-02-11T10:31:53Z</dcterms:modified>
  <cp:revision>0</cp:revision>
  <dc:subject/>
  <dc:title/>
</cp:coreProperties>
</file>